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9</xdr:row>
                <xdr:rowOff>11</xdr:rowOff>
              </xdr:from>
              <xdr:to>
                <xdr:col>7</xdr:col>
                <xdr:colOff>40</xdr:colOff>
                <xdr:row>127</xdr:row>
                <xdr:rowOff>17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0</xdr:row>
                <xdr:rowOff>2</xdr:rowOff>
              </xdr:from>
              <xdr:to>
                <xdr:col>8</xdr:col>
                <xdr:colOff>37</xdr:colOff>
                <xdr:row>127</xdr:row>
                <xdr:rowOff>17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3</xdr:row>
                <xdr:rowOff>11</xdr:rowOff>
              </xdr:from>
              <xdr:to>
                <xdr:col>8</xdr:col>
                <xdr:colOff>17</xdr:colOff>
                <xdr:row>128</xdr:row>
                <xdr:rowOff>14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4</xdr:row>
                <xdr:rowOff>11</xdr:rowOff>
              </xdr:from>
              <xdr:to>
                <xdr:col>7</xdr:col>
                <xdr:colOff>34</xdr:colOff>
                <xdr:row>128</xdr:row>
                <xdr:rowOff>16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9</xdr:row>
                <xdr:rowOff>11</xdr:rowOff>
              </xdr:from>
              <xdr:to>
                <xdr:col>8</xdr:col>
                <xdr:colOff>31</xdr:colOff>
                <xdr:row>125</xdr:row>
                <xdr:rowOff>2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9</xdr:row>
                <xdr:rowOff>2</xdr:rowOff>
              </xdr:from>
              <xdr:to>
                <xdr:col>9</xdr:col>
                <xdr:colOff>25</xdr:colOff>
                <xdr:row>151</xdr:row>
                <xdr:rowOff>8</xdr:rowOff>
              </xdr:to>
            </anchor>
          </commentPr>
        </mc:Choice>
        <mc:Fallback/>
      </mc:AlternateContent>
    </comment>
    <comment ref="D133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</xdr:row>
                <xdr:rowOff>3</xdr:rowOff>
              </xdr:from>
              <xdr:to>
                <xdr:col>8</xdr:col>
                <xdr:colOff>10</xdr:colOff>
                <xdr:row>154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3</xdr:row>
                <xdr:rowOff>11</xdr:rowOff>
              </xdr:from>
              <xdr:to>
                <xdr:col>9</xdr:col>
                <xdr:colOff>58</xdr:colOff>
                <xdr:row>124</xdr:row>
                <xdr:rowOff>34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2</xdr:row>
                <xdr:rowOff>0</xdr:rowOff>
              </xdr:from>
              <xdr:to>
                <xdr:col>9</xdr:col>
                <xdr:colOff>31</xdr:colOff>
                <xdr:row>124</xdr:row>
                <xdr:rowOff>21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2</xdr:row>
                <xdr:rowOff>0</xdr:rowOff>
              </xdr:from>
              <xdr:to>
                <xdr:col>9</xdr:col>
                <xdr:colOff>31</xdr:colOff>
                <xdr:row>124</xdr:row>
                <xdr:rowOff>7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29</xdr:row>
                <xdr:rowOff>2</xdr:rowOff>
              </xdr:from>
              <xdr:to>
                <xdr:col>10</xdr:col>
                <xdr:colOff>47</xdr:colOff>
                <xdr:row>130</xdr:row>
                <xdr:rowOff>-13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3</xdr:row>
                <xdr:rowOff>11</xdr:rowOff>
              </xdr:from>
              <xdr:to>
                <xdr:col>10</xdr:col>
                <xdr:colOff>21</xdr:colOff>
                <xdr:row>124</xdr:row>
                <xdr:rowOff>34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2</xdr:row>
                <xdr:rowOff>0</xdr:rowOff>
              </xdr:from>
              <xdr:to>
                <xdr:col>10</xdr:col>
                <xdr:colOff>49</xdr:colOff>
                <xdr:row>124</xdr:row>
                <xdr:rowOff>34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2</xdr:row>
                <xdr:rowOff>0</xdr:rowOff>
              </xdr:from>
              <xdr:to>
                <xdr:col>10</xdr:col>
                <xdr:colOff>49</xdr:colOff>
                <xdr:row>124</xdr:row>
                <xdr:rowOff>34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9</xdr:row>
                <xdr:rowOff>2</xdr:rowOff>
              </xdr:from>
              <xdr:to>
                <xdr:col>11</xdr:col>
                <xdr:colOff>73</xdr:colOff>
                <xdr:row>134</xdr:row>
                <xdr:rowOff>8</xdr:rowOff>
              </xdr:to>
            </anchor>
          </commentPr>
        </mc:Choice>
        <mc:Fallback/>
      </mc:AlternateContent>
    </comment>
    <comment ref="L11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0</xdr:row>
                <xdr:rowOff>2</xdr:rowOff>
              </xdr:from>
              <xdr:to>
                <xdr:col>16</xdr:col>
                <xdr:colOff>9</xdr:colOff>
                <xdr:row>127</xdr:row>
                <xdr:rowOff>17</xdr:rowOff>
              </xdr:to>
            </anchor>
          </commentPr>
        </mc:Choice>
        <mc:Fallback/>
      </mc:AlternateContent>
    </comment>
    <comment ref="L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3</xdr:row>
                <xdr:rowOff>14</xdr:rowOff>
              </xdr:from>
              <xdr:to>
                <xdr:col>18</xdr:col>
                <xdr:colOff>10</xdr:colOff>
                <xdr:row>128</xdr:row>
                <xdr:rowOff>15</xdr:rowOff>
              </xdr:to>
            </anchor>
          </commentPr>
        </mc:Choice>
        <mc:Fallback/>
      </mc:AlternateContent>
    </comment>
    <comment ref="L117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7</xdr:row>
                <xdr:rowOff>0</xdr:rowOff>
              </xdr:from>
              <xdr:to>
                <xdr:col>16</xdr:col>
                <xdr:colOff>4</xdr:colOff>
                <xdr:row>124</xdr:row>
                <xdr:rowOff>34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9</xdr:row>
                <xdr:rowOff>11</xdr:rowOff>
              </xdr:from>
              <xdr:to>
                <xdr:col>16</xdr:col>
                <xdr:colOff>27</xdr:colOff>
                <xdr:row>125</xdr:row>
                <xdr:rowOff>2</xdr:rowOff>
              </xdr:to>
            </anchor>
          </commentPr>
        </mc:Choice>
        <mc:Fallback/>
      </mc:AlternateContent>
    </comment>
    <comment ref="L128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9</xdr:row>
                <xdr:rowOff>2</xdr:rowOff>
              </xdr:from>
              <xdr:to>
                <xdr:col>17</xdr:col>
                <xdr:colOff>54</xdr:colOff>
                <xdr:row>151</xdr:row>
                <xdr:rowOff>11</xdr:rowOff>
              </xdr:to>
            </anchor>
          </commentPr>
        </mc:Choice>
        <mc:Fallback/>
      </mc:AlternateContent>
    </comment>
    <comment ref="N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4</xdr:row>
                <xdr:rowOff>11</xdr:rowOff>
              </xdr:from>
              <xdr:to>
                <xdr:col>17</xdr:col>
                <xdr:colOff>44</xdr:colOff>
                <xdr:row>124</xdr:row>
                <xdr:rowOff>34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2</xdr:row>
                <xdr:rowOff>0</xdr:rowOff>
              </xdr:from>
              <xdr:to>
                <xdr:col>17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N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6</xdr:row>
                <xdr:rowOff>0</xdr:rowOff>
              </xdr:from>
              <xdr:to>
                <xdr:col>17</xdr:col>
                <xdr:colOff>38</xdr:colOff>
                <xdr:row>128</xdr:row>
                <xdr:rowOff>32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9</xdr:row>
                <xdr:rowOff>2</xdr:rowOff>
              </xdr:from>
              <xdr:to>
                <xdr:col>19</xdr:col>
                <xdr:colOff>47</xdr:colOff>
                <xdr:row>134</xdr:row>
                <xdr:rowOff>11</xdr:rowOff>
              </xdr:to>
            </anchor>
          </commentPr>
        </mc:Choice>
        <mc:Fallback/>
      </mc:AlternateContent>
    </comment>
    <comment ref="O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4</xdr:row>
                <xdr:rowOff>11</xdr:rowOff>
              </xdr:from>
              <xdr:to>
                <xdr:col>18</xdr:col>
                <xdr:colOff>44</xdr:colOff>
                <xdr:row>124</xdr:row>
                <xdr:rowOff>34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2</xdr:row>
                <xdr:rowOff>0</xdr:rowOff>
              </xdr:from>
              <xdr:to>
                <xdr:col>18</xdr:col>
                <xdr:colOff>31</xdr:colOff>
                <xdr:row>124</xdr:row>
                <xdr:rowOff>12</xdr:rowOff>
              </xdr:to>
            </anchor>
          </commentPr>
        </mc:Choice>
        <mc:Fallback/>
      </mc:AlternateContent>
    </comment>
    <comment ref="O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6</xdr:row>
                <xdr:rowOff>0</xdr:rowOff>
              </xdr:from>
              <xdr:to>
                <xdr:col>18</xdr:col>
                <xdr:colOff>57</xdr:colOff>
                <xdr:row>128</xdr:row>
                <xdr:rowOff>32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9</xdr:row>
                <xdr:rowOff>2</xdr:rowOff>
              </xdr:from>
              <xdr:to>
                <xdr:col>20</xdr:col>
                <xdr:colOff>38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4</c:f>
              <c:numCache>
                <c:formatCode>General</c:formatCode>
                <c:ptCount val="78"/>
                <c:pt idx="0">
                  <c:v>20355.314453</c:v>
                </c:pt>
                <c:pt idx="1">
                  <c:v>20311.484375</c:v>
                </c:pt>
                <c:pt idx="2">
                  <c:v>20328.033203</c:v>
                </c:pt>
                <c:pt idx="3">
                  <c:v>20275.054688</c:v>
                </c:pt>
                <c:pt idx="4">
                  <c:v>20285.640625</c:v>
                </c:pt>
                <c:pt idx="5">
                  <c:v>20250.298828</c:v>
                </c:pt>
                <c:pt idx="6">
                  <c:v>20346.771484</c:v>
                </c:pt>
                <c:pt idx="7">
                  <c:v>20315.058594</c:v>
                </c:pt>
                <c:pt idx="8">
                  <c:v>13967.116211</c:v>
                </c:pt>
                <c:pt idx="9">
                  <c:v>13936.109375</c:v>
                </c:pt>
                <c:pt idx="10">
                  <c:v>14011.881836</c:v>
                </c:pt>
                <c:pt idx="11">
                  <c:v>14007.975586</c:v>
                </c:pt>
                <c:pt idx="12">
                  <c:v>13983.478516</c:v>
                </c:pt>
                <c:pt idx="13">
                  <c:v>14002.791992</c:v>
                </c:pt>
                <c:pt idx="14">
                  <c:v>14050.338867</c:v>
                </c:pt>
                <c:pt idx="15">
                  <c:v>11299.020508</c:v>
                </c:pt>
                <c:pt idx="16">
                  <c:v>11393.932617</c:v>
                </c:pt>
                <c:pt idx="17">
                  <c:v>11323.605469</c:v>
                </c:pt>
                <c:pt idx="18">
                  <c:v>11319.324219</c:v>
                </c:pt>
                <c:pt idx="19">
                  <c:v>11297.118164</c:v>
                </c:pt>
                <c:pt idx="20">
                  <c:v>11310.735352</c:v>
                </c:pt>
                <c:pt idx="21">
                  <c:v>11320.163086</c:v>
                </c:pt>
                <c:pt idx="22">
                  <c:v>11292.78418</c:v>
                </c:pt>
                <c:pt idx="23">
                  <c:v>16474.474609</c:v>
                </c:pt>
                <c:pt idx="24">
                  <c:v>16543.027344</c:v>
                </c:pt>
                <c:pt idx="25">
                  <c:v>16400.873047</c:v>
                </c:pt>
                <c:pt idx="26">
                  <c:v>16444.386719</c:v>
                </c:pt>
                <c:pt idx="27">
                  <c:v>16375.915039</c:v>
                </c:pt>
                <c:pt idx="28">
                  <c:v>16373.904297</c:v>
                </c:pt>
                <c:pt idx="29">
                  <c:v>16424.324219</c:v>
                </c:pt>
                <c:pt idx="30">
                  <c:v>17597.697266</c:v>
                </c:pt>
                <c:pt idx="31">
                  <c:v>17569.369141</c:v>
                </c:pt>
                <c:pt idx="32">
                  <c:v>17639.476563</c:v>
                </c:pt>
                <c:pt idx="33">
                  <c:v>17610.005859</c:v>
                </c:pt>
                <c:pt idx="34">
                  <c:v>17629.857422</c:v>
                </c:pt>
                <c:pt idx="35">
                  <c:v>17628.679688</c:v>
                </c:pt>
                <c:pt idx="36">
                  <c:v>12972.068359</c:v>
                </c:pt>
                <c:pt idx="37">
                  <c:v>12939.661133</c:v>
                </c:pt>
                <c:pt idx="38">
                  <c:v>12986.060547</c:v>
                </c:pt>
                <c:pt idx="39">
                  <c:v>12931.613281</c:v>
                </c:pt>
                <c:pt idx="40">
                  <c:v>12905.121094</c:v>
                </c:pt>
                <c:pt idx="41">
                  <c:v>12914.229492</c:v>
                </c:pt>
                <c:pt idx="42">
                  <c:v>12964.474609</c:v>
                </c:pt>
                <c:pt idx="43">
                  <c:v>12968.436523</c:v>
                </c:pt>
                <c:pt idx="44">
                  <c:v>12945.522461</c:v>
                </c:pt>
                <c:pt idx="45">
                  <c:v>12954.891602</c:v>
                </c:pt>
                <c:pt idx="46">
                  <c:v>12968.975586</c:v>
                </c:pt>
                <c:pt idx="47">
                  <c:v>12983.103516</c:v>
                </c:pt>
                <c:pt idx="48">
                  <c:v>12948.067383</c:v>
                </c:pt>
                <c:pt idx="49">
                  <c:v>12944.425781</c:v>
                </c:pt>
                <c:pt idx="50">
                  <c:v>12998.53125</c:v>
                </c:pt>
                <c:pt idx="51">
                  <c:v>12952.96875</c:v>
                </c:pt>
                <c:pt idx="52">
                  <c:v>12973.249023</c:v>
                </c:pt>
                <c:pt idx="53">
                  <c:v>8852.604492</c:v>
                </c:pt>
                <c:pt idx="54">
                  <c:v>8878.436523</c:v>
                </c:pt>
                <c:pt idx="55">
                  <c:v>8853.405273</c:v>
                </c:pt>
                <c:pt idx="56">
                  <c:v>8860.46875</c:v>
                </c:pt>
                <c:pt idx="57">
                  <c:v>8871.103516</c:v>
                </c:pt>
                <c:pt idx="58">
                  <c:v>8875.556641</c:v>
                </c:pt>
                <c:pt idx="59">
                  <c:v>8893.061523</c:v>
                </c:pt>
                <c:pt idx="60">
                  <c:v>11461.643555</c:v>
                </c:pt>
                <c:pt idx="61">
                  <c:v>11484.235352</c:v>
                </c:pt>
                <c:pt idx="62">
                  <c:v>11484.952148</c:v>
                </c:pt>
                <c:pt idx="63">
                  <c:v>11473.625977</c:v>
                </c:pt>
                <c:pt idx="64">
                  <c:v>11467.036133</c:v>
                </c:pt>
                <c:pt idx="65">
                  <c:v>11463.669922</c:v>
                </c:pt>
                <c:pt idx="66">
                  <c:v>11454.646484</c:v>
                </c:pt>
                <c:pt idx="67">
                  <c:v>11445.539063</c:v>
                </c:pt>
                <c:pt idx="68">
                  <c:v>11439.145508</c:v>
                </c:pt>
                <c:pt idx="69">
                  <c:v>7088.281738</c:v>
                </c:pt>
                <c:pt idx="70">
                  <c:v>7103.518066</c:v>
                </c:pt>
                <c:pt idx="71">
                  <c:v>7123.247559</c:v>
                </c:pt>
                <c:pt idx="72">
                  <c:v>7071.108887</c:v>
                </c:pt>
                <c:pt idx="73">
                  <c:v>7085.34668</c:v>
                </c:pt>
                <c:pt idx="74">
                  <c:v>7090.431641</c:v>
                </c:pt>
                <c:pt idx="75">
                  <c:v>7141.638184</c:v>
                </c:pt>
                <c:pt idx="76">
                  <c:v>7127.107422</c:v>
                </c:pt>
                <c:pt idx="77">
                  <c:v>7110.409668</c:v>
                </c:pt>
              </c:numCache>
            </c:numRef>
          </c:xVal>
          <c:yVal>
            <c:numRef>
              <c:f>'Sheet 1'!$D$17:$D$94</c:f>
              <c:numCache>
                <c:formatCode>General</c:formatCode>
                <c:ptCount val="78"/>
                <c:pt idx="0">
                  <c:v>20264.976563</c:v>
                </c:pt>
                <c:pt idx="1">
                  <c:v>20235.417969</c:v>
                </c:pt>
                <c:pt idx="2">
                  <c:v>20240.814453</c:v>
                </c:pt>
                <c:pt idx="3">
                  <c:v>20259.033203</c:v>
                </c:pt>
                <c:pt idx="4">
                  <c:v>20262.117188</c:v>
                </c:pt>
                <c:pt idx="5">
                  <c:v>20255.099609</c:v>
                </c:pt>
                <c:pt idx="6">
                  <c:v>20277.796875</c:v>
                </c:pt>
                <c:pt idx="7">
                  <c:v>20262.640625</c:v>
                </c:pt>
                <c:pt idx="8">
                  <c:v>13862.073242</c:v>
                </c:pt>
                <c:pt idx="9">
                  <c:v>13857.017578</c:v>
                </c:pt>
                <c:pt idx="10">
                  <c:v>13883.571289</c:v>
                </c:pt>
                <c:pt idx="11">
                  <c:v>13860.5</c:v>
                </c:pt>
                <c:pt idx="12">
                  <c:v>13890.592773</c:v>
                </c:pt>
                <c:pt idx="13">
                  <c:v>13860.290039</c:v>
                </c:pt>
                <c:pt idx="14">
                  <c:v>13868.657227</c:v>
                </c:pt>
                <c:pt idx="15">
                  <c:v>11201.643555</c:v>
                </c:pt>
                <c:pt idx="16">
                  <c:v>11197.667969</c:v>
                </c:pt>
                <c:pt idx="17">
                  <c:v>11210.470703</c:v>
                </c:pt>
                <c:pt idx="18">
                  <c:v>11205.026367</c:v>
                </c:pt>
                <c:pt idx="19">
                  <c:v>11199.541992</c:v>
                </c:pt>
                <c:pt idx="20">
                  <c:v>11209.207031</c:v>
                </c:pt>
                <c:pt idx="21">
                  <c:v>11205.802734</c:v>
                </c:pt>
                <c:pt idx="22">
                  <c:v>11208.202148</c:v>
                </c:pt>
                <c:pt idx="23">
                  <c:v>16389.148438</c:v>
                </c:pt>
                <c:pt idx="24">
                  <c:v>16386.935547</c:v>
                </c:pt>
                <c:pt idx="25">
                  <c:v>16389.195313</c:v>
                </c:pt>
                <c:pt idx="26">
                  <c:v>16397.029297</c:v>
                </c:pt>
                <c:pt idx="27">
                  <c:v>16348.594727</c:v>
                </c:pt>
                <c:pt idx="28">
                  <c:v>16363.561523</c:v>
                </c:pt>
                <c:pt idx="29">
                  <c:v>16366.201172</c:v>
                </c:pt>
                <c:pt idx="30">
                  <c:v>17507.470703</c:v>
                </c:pt>
                <c:pt idx="31">
                  <c:v>17521.341797</c:v>
                </c:pt>
                <c:pt idx="32">
                  <c:v>17506.919922</c:v>
                </c:pt>
                <c:pt idx="33">
                  <c:v>17506.753906</c:v>
                </c:pt>
                <c:pt idx="34">
                  <c:v>17499.144531</c:v>
                </c:pt>
                <c:pt idx="35">
                  <c:v>17490.0625</c:v>
                </c:pt>
                <c:pt idx="36">
                  <c:v>12860.151367</c:v>
                </c:pt>
                <c:pt idx="37">
                  <c:v>12831.381836</c:v>
                </c:pt>
                <c:pt idx="38">
                  <c:v>12830.024414</c:v>
                </c:pt>
                <c:pt idx="39">
                  <c:v>12853.841797</c:v>
                </c:pt>
                <c:pt idx="40">
                  <c:v>12850.550781</c:v>
                </c:pt>
                <c:pt idx="41">
                  <c:v>12848.969727</c:v>
                </c:pt>
                <c:pt idx="42">
                  <c:v>12850.324219</c:v>
                </c:pt>
                <c:pt idx="43">
                  <c:v>12829.479492</c:v>
                </c:pt>
                <c:pt idx="44">
                  <c:v>12827.055664</c:v>
                </c:pt>
                <c:pt idx="45">
                  <c:v>12854.101563</c:v>
                </c:pt>
                <c:pt idx="46">
                  <c:v>12884.148438</c:v>
                </c:pt>
                <c:pt idx="47">
                  <c:v>12886.889648</c:v>
                </c:pt>
                <c:pt idx="48">
                  <c:v>12851.871094</c:v>
                </c:pt>
                <c:pt idx="49">
                  <c:v>12850.375977</c:v>
                </c:pt>
                <c:pt idx="50">
                  <c:v>12838.310547</c:v>
                </c:pt>
                <c:pt idx="51">
                  <c:v>12861.598633</c:v>
                </c:pt>
                <c:pt idx="52">
                  <c:v>12844.640625</c:v>
                </c:pt>
                <c:pt idx="53">
                  <c:v>8736.87207</c:v>
                </c:pt>
                <c:pt idx="54">
                  <c:v>8741.644531</c:v>
                </c:pt>
                <c:pt idx="55">
                  <c:v>8756.504883</c:v>
                </c:pt>
                <c:pt idx="56">
                  <c:v>8753.876953</c:v>
                </c:pt>
                <c:pt idx="57">
                  <c:v>8745.852539</c:v>
                </c:pt>
                <c:pt idx="58">
                  <c:v>8747.520508</c:v>
                </c:pt>
                <c:pt idx="59">
                  <c:v>8743.836914</c:v>
                </c:pt>
                <c:pt idx="60">
                  <c:v>11421.501953</c:v>
                </c:pt>
                <c:pt idx="61">
                  <c:v>11403.003906</c:v>
                </c:pt>
                <c:pt idx="62">
                  <c:v>11400.105469</c:v>
                </c:pt>
                <c:pt idx="63">
                  <c:v>11423.915039</c:v>
                </c:pt>
                <c:pt idx="64">
                  <c:v>11410.527344</c:v>
                </c:pt>
                <c:pt idx="65">
                  <c:v>11400.067383</c:v>
                </c:pt>
                <c:pt idx="66">
                  <c:v>11402.816406</c:v>
                </c:pt>
                <c:pt idx="67">
                  <c:v>11394.160156</c:v>
                </c:pt>
                <c:pt idx="68">
                  <c:v>11381.295898</c:v>
                </c:pt>
                <c:pt idx="69">
                  <c:v>6983.011719</c:v>
                </c:pt>
                <c:pt idx="70">
                  <c:v>6981.408203</c:v>
                </c:pt>
                <c:pt idx="71">
                  <c:v>6984.660645</c:v>
                </c:pt>
                <c:pt idx="72">
                  <c:v>6991.042969</c:v>
                </c:pt>
                <c:pt idx="73">
                  <c:v>6990.281738</c:v>
                </c:pt>
                <c:pt idx="74">
                  <c:v>6982.071289</c:v>
                </c:pt>
                <c:pt idx="75">
                  <c:v>6972.74707</c:v>
                </c:pt>
                <c:pt idx="76">
                  <c:v>6973.955078</c:v>
                </c:pt>
                <c:pt idx="77">
                  <c:v>6970.1606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4</c:f>
              <c:numCache>
                <c:formatCode>General</c:formatCode>
                <c:ptCount val="78"/>
                <c:pt idx="0">
                  <c:v>20264.976563</c:v>
                </c:pt>
                <c:pt idx="1">
                  <c:v>20235.417969</c:v>
                </c:pt>
                <c:pt idx="2">
                  <c:v>20240.814453</c:v>
                </c:pt>
                <c:pt idx="3">
                  <c:v>20259.033203</c:v>
                </c:pt>
                <c:pt idx="4">
                  <c:v>20262.117188</c:v>
                </c:pt>
                <c:pt idx="5">
                  <c:v>20255.099609</c:v>
                </c:pt>
                <c:pt idx="6">
                  <c:v>20277.796875</c:v>
                </c:pt>
                <c:pt idx="7">
                  <c:v>20262.640625</c:v>
                </c:pt>
                <c:pt idx="8">
                  <c:v>13862.073242</c:v>
                </c:pt>
                <c:pt idx="9">
                  <c:v>13857.017578</c:v>
                </c:pt>
                <c:pt idx="10">
                  <c:v>13883.571289</c:v>
                </c:pt>
                <c:pt idx="11">
                  <c:v>13860.5</c:v>
                </c:pt>
                <c:pt idx="12">
                  <c:v>13890.592773</c:v>
                </c:pt>
                <c:pt idx="13">
                  <c:v>13860.290039</c:v>
                </c:pt>
                <c:pt idx="14">
                  <c:v>13868.657227</c:v>
                </c:pt>
                <c:pt idx="15">
                  <c:v>11201.643555</c:v>
                </c:pt>
                <c:pt idx="16">
                  <c:v>11197.667969</c:v>
                </c:pt>
                <c:pt idx="17">
                  <c:v>11210.470703</c:v>
                </c:pt>
                <c:pt idx="18">
                  <c:v>11205.026367</c:v>
                </c:pt>
                <c:pt idx="19">
                  <c:v>11199.541992</c:v>
                </c:pt>
                <c:pt idx="20">
                  <c:v>11209.207031</c:v>
                </c:pt>
                <c:pt idx="21">
                  <c:v>11205.802734</c:v>
                </c:pt>
                <c:pt idx="22">
                  <c:v>11208.202148</c:v>
                </c:pt>
                <c:pt idx="23">
                  <c:v>16389.148438</c:v>
                </c:pt>
                <c:pt idx="24">
                  <c:v>16386.935547</c:v>
                </c:pt>
                <c:pt idx="25">
                  <c:v>16389.195313</c:v>
                </c:pt>
                <c:pt idx="26">
                  <c:v>16397.029297</c:v>
                </c:pt>
                <c:pt idx="27">
                  <c:v>16348.594727</c:v>
                </c:pt>
                <c:pt idx="28">
                  <c:v>16363.561523</c:v>
                </c:pt>
                <c:pt idx="29">
                  <c:v>16366.201172</c:v>
                </c:pt>
                <c:pt idx="30">
                  <c:v>17507.470703</c:v>
                </c:pt>
                <c:pt idx="31">
                  <c:v>17521.341797</c:v>
                </c:pt>
                <c:pt idx="32">
                  <c:v>17506.919922</c:v>
                </c:pt>
                <c:pt idx="33">
                  <c:v>17506.753906</c:v>
                </c:pt>
                <c:pt idx="34">
                  <c:v>17499.144531</c:v>
                </c:pt>
                <c:pt idx="35">
                  <c:v>17490.0625</c:v>
                </c:pt>
                <c:pt idx="36">
                  <c:v>12860.151367</c:v>
                </c:pt>
                <c:pt idx="37">
                  <c:v>12831.381836</c:v>
                </c:pt>
                <c:pt idx="38">
                  <c:v>12830.024414</c:v>
                </c:pt>
                <c:pt idx="39">
                  <c:v>12853.841797</c:v>
                </c:pt>
                <c:pt idx="40">
                  <c:v>12850.550781</c:v>
                </c:pt>
                <c:pt idx="41">
                  <c:v>12848.969727</c:v>
                </c:pt>
                <c:pt idx="42">
                  <c:v>12850.324219</c:v>
                </c:pt>
                <c:pt idx="43">
                  <c:v>12829.479492</c:v>
                </c:pt>
                <c:pt idx="44">
                  <c:v>12827.055664</c:v>
                </c:pt>
                <c:pt idx="45">
                  <c:v>12854.101563</c:v>
                </c:pt>
                <c:pt idx="46">
                  <c:v>12884.148438</c:v>
                </c:pt>
                <c:pt idx="47">
                  <c:v>12886.889648</c:v>
                </c:pt>
                <c:pt idx="48">
                  <c:v>12851.871094</c:v>
                </c:pt>
                <c:pt idx="49">
                  <c:v>12850.375977</c:v>
                </c:pt>
                <c:pt idx="50">
                  <c:v>12838.310547</c:v>
                </c:pt>
                <c:pt idx="51">
                  <c:v>12861.598633</c:v>
                </c:pt>
                <c:pt idx="52">
                  <c:v>12844.640625</c:v>
                </c:pt>
                <c:pt idx="53">
                  <c:v>8736.87207</c:v>
                </c:pt>
                <c:pt idx="54">
                  <c:v>8741.644531</c:v>
                </c:pt>
                <c:pt idx="55">
                  <c:v>8756.504883</c:v>
                </c:pt>
                <c:pt idx="56">
                  <c:v>8753.876953</c:v>
                </c:pt>
                <c:pt idx="57">
                  <c:v>8745.852539</c:v>
                </c:pt>
                <c:pt idx="58">
                  <c:v>8747.520508</c:v>
                </c:pt>
                <c:pt idx="59">
                  <c:v>8743.836914</c:v>
                </c:pt>
                <c:pt idx="60">
                  <c:v>11421.501953</c:v>
                </c:pt>
                <c:pt idx="61">
                  <c:v>11403.003906</c:v>
                </c:pt>
                <c:pt idx="62">
                  <c:v>11400.105469</c:v>
                </c:pt>
                <c:pt idx="63">
                  <c:v>11423.915039</c:v>
                </c:pt>
                <c:pt idx="64">
                  <c:v>11410.527344</c:v>
                </c:pt>
                <c:pt idx="65">
                  <c:v>11400.067383</c:v>
                </c:pt>
                <c:pt idx="66">
                  <c:v>11402.816406</c:v>
                </c:pt>
                <c:pt idx="67">
                  <c:v>11394.160156</c:v>
                </c:pt>
                <c:pt idx="68">
                  <c:v>11381.295898</c:v>
                </c:pt>
                <c:pt idx="69">
                  <c:v>6983.011719</c:v>
                </c:pt>
                <c:pt idx="70">
                  <c:v>6981.408203</c:v>
                </c:pt>
                <c:pt idx="71">
                  <c:v>6984.660645</c:v>
                </c:pt>
                <c:pt idx="72">
                  <c:v>6991.042969</c:v>
                </c:pt>
                <c:pt idx="73">
                  <c:v>6990.281738</c:v>
                </c:pt>
                <c:pt idx="74">
                  <c:v>6982.071289</c:v>
                </c:pt>
                <c:pt idx="75">
                  <c:v>6972.74707</c:v>
                </c:pt>
                <c:pt idx="76">
                  <c:v>6973.955078</c:v>
                </c:pt>
                <c:pt idx="77">
                  <c:v>6970.160645</c:v>
                </c:pt>
              </c:numCache>
            </c:numRef>
          </c:xVal>
          <c:yVal>
            <c:numRef>
              <c:f>'Sheet 1'!$D$17:$D$94</c:f>
              <c:numCache>
                <c:formatCode>General</c:formatCode>
                <c:ptCount val="78"/>
                <c:pt idx="0">
                  <c:v>20264.976563</c:v>
                </c:pt>
                <c:pt idx="1">
                  <c:v>20235.417969</c:v>
                </c:pt>
                <c:pt idx="2">
                  <c:v>20240.814453</c:v>
                </c:pt>
                <c:pt idx="3">
                  <c:v>20259.033203</c:v>
                </c:pt>
                <c:pt idx="4">
                  <c:v>20262.117188</c:v>
                </c:pt>
                <c:pt idx="5">
                  <c:v>20255.099609</c:v>
                </c:pt>
                <c:pt idx="6">
                  <c:v>20277.796875</c:v>
                </c:pt>
                <c:pt idx="7">
                  <c:v>20262.640625</c:v>
                </c:pt>
                <c:pt idx="8">
                  <c:v>13862.073242</c:v>
                </c:pt>
                <c:pt idx="9">
                  <c:v>13857.017578</c:v>
                </c:pt>
                <c:pt idx="10">
                  <c:v>13883.571289</c:v>
                </c:pt>
                <c:pt idx="11">
                  <c:v>13860.5</c:v>
                </c:pt>
                <c:pt idx="12">
                  <c:v>13890.592773</c:v>
                </c:pt>
                <c:pt idx="13">
                  <c:v>13860.290039</c:v>
                </c:pt>
                <c:pt idx="14">
                  <c:v>13868.657227</c:v>
                </c:pt>
                <c:pt idx="15">
                  <c:v>11201.643555</c:v>
                </c:pt>
                <c:pt idx="16">
                  <c:v>11197.667969</c:v>
                </c:pt>
                <c:pt idx="17">
                  <c:v>11210.470703</c:v>
                </c:pt>
                <c:pt idx="18">
                  <c:v>11205.026367</c:v>
                </c:pt>
                <c:pt idx="19">
                  <c:v>11199.541992</c:v>
                </c:pt>
                <c:pt idx="20">
                  <c:v>11209.207031</c:v>
                </c:pt>
                <c:pt idx="21">
                  <c:v>11205.802734</c:v>
                </c:pt>
                <c:pt idx="22">
                  <c:v>11208.202148</c:v>
                </c:pt>
                <c:pt idx="23">
                  <c:v>16389.148438</c:v>
                </c:pt>
                <c:pt idx="24">
                  <c:v>16386.935547</c:v>
                </c:pt>
                <c:pt idx="25">
                  <c:v>16389.195313</c:v>
                </c:pt>
                <c:pt idx="26">
                  <c:v>16397.029297</c:v>
                </c:pt>
                <c:pt idx="27">
                  <c:v>16348.594727</c:v>
                </c:pt>
                <c:pt idx="28">
                  <c:v>16363.561523</c:v>
                </c:pt>
                <c:pt idx="29">
                  <c:v>16366.201172</c:v>
                </c:pt>
                <c:pt idx="30">
                  <c:v>17507.470703</c:v>
                </c:pt>
                <c:pt idx="31">
                  <c:v>17521.341797</c:v>
                </c:pt>
                <c:pt idx="32">
                  <c:v>17506.919922</c:v>
                </c:pt>
                <c:pt idx="33">
                  <c:v>17506.753906</c:v>
                </c:pt>
                <c:pt idx="34">
                  <c:v>17499.144531</c:v>
                </c:pt>
                <c:pt idx="35">
                  <c:v>17490.0625</c:v>
                </c:pt>
                <c:pt idx="36">
                  <c:v>12860.151367</c:v>
                </c:pt>
                <c:pt idx="37">
                  <c:v>12831.381836</c:v>
                </c:pt>
                <c:pt idx="38">
                  <c:v>12830.024414</c:v>
                </c:pt>
                <c:pt idx="39">
                  <c:v>12853.841797</c:v>
                </c:pt>
                <c:pt idx="40">
                  <c:v>12850.550781</c:v>
                </c:pt>
                <c:pt idx="41">
                  <c:v>12848.969727</c:v>
                </c:pt>
                <c:pt idx="42">
                  <c:v>12850.324219</c:v>
                </c:pt>
                <c:pt idx="43">
                  <c:v>12829.479492</c:v>
                </c:pt>
                <c:pt idx="44">
                  <c:v>12827.055664</c:v>
                </c:pt>
                <c:pt idx="45">
                  <c:v>12854.101563</c:v>
                </c:pt>
                <c:pt idx="46">
                  <c:v>12884.148438</c:v>
                </c:pt>
                <c:pt idx="47">
                  <c:v>12886.889648</c:v>
                </c:pt>
                <c:pt idx="48">
                  <c:v>12851.871094</c:v>
                </c:pt>
                <c:pt idx="49">
                  <c:v>12850.375977</c:v>
                </c:pt>
                <c:pt idx="50">
                  <c:v>12838.310547</c:v>
                </c:pt>
                <c:pt idx="51">
                  <c:v>12861.598633</c:v>
                </c:pt>
                <c:pt idx="52">
                  <c:v>12844.640625</c:v>
                </c:pt>
                <c:pt idx="53">
                  <c:v>8736.87207</c:v>
                </c:pt>
                <c:pt idx="54">
                  <c:v>8741.644531</c:v>
                </c:pt>
                <c:pt idx="55">
                  <c:v>8756.504883</c:v>
                </c:pt>
                <c:pt idx="56">
                  <c:v>8753.876953</c:v>
                </c:pt>
                <c:pt idx="57">
                  <c:v>8745.852539</c:v>
                </c:pt>
                <c:pt idx="58">
                  <c:v>8747.520508</c:v>
                </c:pt>
                <c:pt idx="59">
                  <c:v>8743.836914</c:v>
                </c:pt>
                <c:pt idx="60">
                  <c:v>11421.501953</c:v>
                </c:pt>
                <c:pt idx="61">
                  <c:v>11403.003906</c:v>
                </c:pt>
                <c:pt idx="62">
                  <c:v>11400.105469</c:v>
                </c:pt>
                <c:pt idx="63">
                  <c:v>11423.915039</c:v>
                </c:pt>
                <c:pt idx="64">
                  <c:v>11410.527344</c:v>
                </c:pt>
                <c:pt idx="65">
                  <c:v>11400.067383</c:v>
                </c:pt>
                <c:pt idx="66">
                  <c:v>11402.816406</c:v>
                </c:pt>
                <c:pt idx="67">
                  <c:v>11394.160156</c:v>
                </c:pt>
                <c:pt idx="68">
                  <c:v>11381.295898</c:v>
                </c:pt>
                <c:pt idx="69">
                  <c:v>6983.011719</c:v>
                </c:pt>
                <c:pt idx="70">
                  <c:v>6981.408203</c:v>
                </c:pt>
                <c:pt idx="71">
                  <c:v>6984.660645</c:v>
                </c:pt>
                <c:pt idx="72">
                  <c:v>6991.042969</c:v>
                </c:pt>
                <c:pt idx="73">
                  <c:v>6990.281738</c:v>
                </c:pt>
                <c:pt idx="74">
                  <c:v>6982.071289</c:v>
                </c:pt>
                <c:pt idx="75">
                  <c:v>6972.74707</c:v>
                </c:pt>
                <c:pt idx="76">
                  <c:v>6973.955078</c:v>
                </c:pt>
                <c:pt idx="77">
                  <c:v>6970.160645</c:v>
                </c:pt>
              </c:numCache>
            </c:numRef>
          </c:yVal>
          <c:smooth val="0"/>
        </c:ser>
        <c:axId val="58605681"/>
        <c:axId val="69723486"/>
      </c:scatterChart>
      <c:valAx>
        <c:axId val="5860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486"/>
        <c:crossesAt val="0"/>
        <c:crossBetween val="midCat"/>
      </c:valAx>
      <c:valAx>
        <c:axId val="697234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13878429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220316269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946663093"/>
          <c:w val="0.769091490041538"/>
          <c:h val="0.7330474403645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4</c:f>
              <c:numCache>
                <c:formatCode>General</c:formatCode>
                <c:ptCount val="78"/>
                <c:pt idx="0">
                  <c:v>992.109730925794</c:v>
                </c:pt>
                <c:pt idx="1">
                  <c:v>991.894173782205</c:v>
                </c:pt>
                <c:pt idx="2">
                  <c:v>991.975615836152</c:v>
                </c:pt>
                <c:pt idx="3">
                  <c:v>991.714657629194</c:v>
                </c:pt>
                <c:pt idx="4">
                  <c:v>991.766855635952</c:v>
                </c:pt>
                <c:pt idx="5">
                  <c:v>991.592482936408</c:v>
                </c:pt>
                <c:pt idx="6">
                  <c:v>992.06775288497</c:v>
                </c:pt>
                <c:pt idx="7">
                  <c:v>991.911769269037</c:v>
                </c:pt>
                <c:pt idx="8">
                  <c:v>954.446100366924</c:v>
                </c:pt>
                <c:pt idx="9">
                  <c:v>954.223854743979</c:v>
                </c:pt>
                <c:pt idx="10">
                  <c:v>954.766095122444</c:v>
                </c:pt>
                <c:pt idx="11">
                  <c:v>954.738213110295</c:v>
                </c:pt>
                <c:pt idx="12">
                  <c:v>954.5631805724</c:v>
                </c:pt>
                <c:pt idx="13">
                  <c:v>954.701201671428</c:v>
                </c:pt>
                <c:pt idx="14">
                  <c:v>955.040179311873</c:v>
                </c:pt>
                <c:pt idx="15">
                  <c:v>933.247132023548</c:v>
                </c:pt>
                <c:pt idx="16">
                  <c:v>934.08362661208</c:v>
                </c:pt>
                <c:pt idx="17">
                  <c:v>933.464480537406</c:v>
                </c:pt>
                <c:pt idx="18">
                  <c:v>933.426665200698</c:v>
                </c:pt>
                <c:pt idx="19">
                  <c:v>933.230294244031</c:v>
                </c:pt>
                <c:pt idx="20">
                  <c:v>933.35075848569</c:v>
                </c:pt>
                <c:pt idx="21">
                  <c:v>933.434075854386</c:v>
                </c:pt>
                <c:pt idx="22">
                  <c:v>933.191923258737</c:v>
                </c:pt>
                <c:pt idx="23">
                  <c:v>970.956746866494</c:v>
                </c:pt>
                <c:pt idx="24">
                  <c:v>971.37199835102</c:v>
                </c:pt>
                <c:pt idx="25">
                  <c:v>970.508984696855</c:v>
                </c:pt>
                <c:pt idx="26">
                  <c:v>970.773946507279</c:v>
                </c:pt>
                <c:pt idx="27">
                  <c:v>970.356693918649</c:v>
                </c:pt>
                <c:pt idx="28">
                  <c:v>970.344414510436</c:v>
                </c:pt>
                <c:pt idx="29">
                  <c:v>970.651869906652</c:v>
                </c:pt>
                <c:pt idx="30">
                  <c:v>977.552333530723</c:v>
                </c:pt>
                <c:pt idx="31">
                  <c:v>977.391227507267</c:v>
                </c:pt>
                <c:pt idx="32">
                  <c:v>977.78946558212</c:v>
                </c:pt>
                <c:pt idx="33">
                  <c:v>977.622253419889</c:v>
                </c:pt>
                <c:pt idx="34">
                  <c:v>977.734918812155</c:v>
                </c:pt>
                <c:pt idx="35">
                  <c:v>977.728238251378</c:v>
                </c:pt>
                <c:pt idx="36">
                  <c:v>947.055373714814</c:v>
                </c:pt>
                <c:pt idx="37">
                  <c:v>946.805238015403</c:v>
                </c:pt>
                <c:pt idx="38">
                  <c:v>947.163179554024</c:v>
                </c:pt>
                <c:pt idx="39">
                  <c:v>946.743023436169</c:v>
                </c:pt>
                <c:pt idx="40">
                  <c:v>946.537949560346</c:v>
                </c:pt>
                <c:pt idx="41">
                  <c:v>946.60850438199</c:v>
                </c:pt>
                <c:pt idx="42">
                  <c:v>946.996817335682</c:v>
                </c:pt>
                <c:pt idx="43">
                  <c:v>947.027372440049</c:v>
                </c:pt>
                <c:pt idx="44">
                  <c:v>946.850525143299</c:v>
                </c:pt>
                <c:pt idx="45">
                  <c:v>946.922872568988</c:v>
                </c:pt>
                <c:pt idx="46">
                  <c:v>947.031529084496</c:v>
                </c:pt>
                <c:pt idx="47">
                  <c:v>947.140406152418</c:v>
                </c:pt>
                <c:pt idx="48">
                  <c:v>946.870181915678</c:v>
                </c:pt>
                <c:pt idx="49">
                  <c:v>946.842053283947</c:v>
                </c:pt>
                <c:pt idx="50">
                  <c:v>947.259164929164</c:v>
                </c:pt>
                <c:pt idx="51">
                  <c:v>946.908028795883</c:v>
                </c:pt>
                <c:pt idx="52">
                  <c:v>947.064474886971</c:v>
                </c:pt>
                <c:pt idx="53">
                  <c:v>908.846698758768</c:v>
                </c:pt>
                <c:pt idx="54">
                  <c:v>909.138075325483</c:v>
                </c:pt>
                <c:pt idx="55">
                  <c:v>908.855744060461</c:v>
                </c:pt>
                <c:pt idx="56">
                  <c:v>908.935494852018</c:v>
                </c:pt>
                <c:pt idx="57">
                  <c:v>909.055447748644</c:v>
                </c:pt>
                <c:pt idx="58">
                  <c:v>909.105633248947</c:v>
                </c:pt>
                <c:pt idx="59">
                  <c:v>909.302664751357</c:v>
                </c:pt>
                <c:pt idx="60">
                  <c:v>934.676139665221</c:v>
                </c:pt>
                <c:pt idx="61">
                  <c:v>934.873053493552</c:v>
                </c:pt>
                <c:pt idx="62">
                  <c:v>934.87929486365</c:v>
                </c:pt>
                <c:pt idx="63">
                  <c:v>934.780628719282</c:v>
                </c:pt>
                <c:pt idx="64">
                  <c:v>934.723177507546</c:v>
                </c:pt>
                <c:pt idx="65">
                  <c:v>934.693817652546</c:v>
                </c:pt>
                <c:pt idx="66">
                  <c:v>934.61507331281</c:v>
                </c:pt>
                <c:pt idx="67">
                  <c:v>934.535533158329</c:v>
                </c:pt>
                <c:pt idx="68">
                  <c:v>934.479656878746</c:v>
                </c:pt>
                <c:pt idx="69">
                  <c:v>886.619824008413</c:v>
                </c:pt>
                <c:pt idx="70">
                  <c:v>886.834544256222</c:v>
                </c:pt>
                <c:pt idx="71">
                  <c:v>887.111901825298</c:v>
                </c:pt>
                <c:pt idx="72">
                  <c:v>886.377259058057</c:v>
                </c:pt>
                <c:pt idx="73">
                  <c:v>886.578408247319</c:v>
                </c:pt>
                <c:pt idx="74">
                  <c:v>886.650149792692</c:v>
                </c:pt>
                <c:pt idx="75">
                  <c:v>887.369746655188</c:v>
                </c:pt>
                <c:pt idx="76">
                  <c:v>887.166073992932</c:v>
                </c:pt>
                <c:pt idx="77">
                  <c:v>886.93151397028</c:v>
                </c:pt>
              </c:numCache>
            </c:numRef>
          </c:xVal>
          <c:yVal>
            <c:numRef>
              <c:f>'Sheet 1'!$L$17:$L$94</c:f>
              <c:numCache>
                <c:formatCode>General</c:formatCode>
                <c:ptCount val="78"/>
                <c:pt idx="0">
                  <c:v>991.664938253571</c:v>
                </c:pt>
                <c:pt idx="1">
                  <c:v>991.518971284163</c:v>
                </c:pt>
                <c:pt idx="2">
                  <c:v>991.545636236453</c:v>
                </c:pt>
                <c:pt idx="3">
                  <c:v>991.635605716752</c:v>
                </c:pt>
                <c:pt idx="4">
                  <c:v>991.650827323129</c:v>
                </c:pt>
                <c:pt idx="5">
                  <c:v>991.61618733734</c:v>
                </c:pt>
                <c:pt idx="6">
                  <c:v>991.728181644884</c:v>
                </c:pt>
                <c:pt idx="7">
                  <c:v>991.653410618024</c:v>
                </c:pt>
                <c:pt idx="8">
                  <c:v>953.691184611713</c:v>
                </c:pt>
                <c:pt idx="9">
                  <c:v>953.654706762645</c:v>
                </c:pt>
                <c:pt idx="10">
                  <c:v>953.846149844386</c:v>
                </c:pt>
                <c:pt idx="11">
                  <c:v>953.679834712928</c:v>
                </c:pt>
                <c:pt idx="12">
                  <c:v>953.896711107969</c:v>
                </c:pt>
                <c:pt idx="13">
                  <c:v>953.678319885972</c:v>
                </c:pt>
                <c:pt idx="14">
                  <c:v>953.738669730297</c:v>
                </c:pt>
                <c:pt idx="15">
                  <c:v>932.381579249919</c:v>
                </c:pt>
                <c:pt idx="16">
                  <c:v>932.346081854943</c:v>
                </c:pt>
                <c:pt idx="17">
                  <c:v>932.460350474756</c:v>
                </c:pt>
                <c:pt idx="18">
                  <c:v>932.411773937818</c:v>
                </c:pt>
                <c:pt idx="19">
                  <c:v>932.362816287559</c:v>
                </c:pt>
                <c:pt idx="20">
                  <c:v>932.449077591922</c:v>
                </c:pt>
                <c:pt idx="21">
                  <c:v>932.418702436507</c:v>
                </c:pt>
                <c:pt idx="22">
                  <c:v>932.440112389988</c:v>
                </c:pt>
                <c:pt idx="23">
                  <c:v>970.437471419531</c:v>
                </c:pt>
                <c:pt idx="24">
                  <c:v>970.423968335975</c:v>
                </c:pt>
                <c:pt idx="25">
                  <c:v>970.437757431541</c:v>
                </c:pt>
                <c:pt idx="26">
                  <c:v>970.485545697755</c:v>
                </c:pt>
                <c:pt idx="27">
                  <c:v>970.189722321258</c:v>
                </c:pt>
                <c:pt idx="28">
                  <c:v>970.281228346907</c:v>
                </c:pt>
                <c:pt idx="29">
                  <c:v>970.29735830807</c:v>
                </c:pt>
                <c:pt idx="30">
                  <c:v>977.038296613116</c:v>
                </c:pt>
                <c:pt idx="31">
                  <c:v>977.117494814454</c:v>
                </c:pt>
                <c:pt idx="32">
                  <c:v>977.035150586638</c:v>
                </c:pt>
                <c:pt idx="33">
                  <c:v>977.03420229426</c:v>
                </c:pt>
                <c:pt idx="34">
                  <c:v>976.990727477389</c:v>
                </c:pt>
                <c:pt idx="35">
                  <c:v>976.938814147682</c:v>
                </c:pt>
                <c:pt idx="36">
                  <c:v>946.188876809559</c:v>
                </c:pt>
                <c:pt idx="37">
                  <c:v>945.964915531748</c:v>
                </c:pt>
                <c:pt idx="38">
                  <c:v>945.954336049174</c:v>
                </c:pt>
                <c:pt idx="39">
                  <c:v>946.139801816917</c:v>
                </c:pt>
                <c:pt idx="40">
                  <c:v>946.114195173943</c:v>
                </c:pt>
                <c:pt idx="41">
                  <c:v>946.101891022187</c:v>
                </c:pt>
                <c:pt idx="42">
                  <c:v>946.112432105565</c:v>
                </c:pt>
                <c:pt idx="43">
                  <c:v>945.950088718422</c:v>
                </c:pt>
                <c:pt idx="44">
                  <c:v>945.93119428866</c:v>
                </c:pt>
                <c:pt idx="45">
                  <c:v>946.141822717588</c:v>
                </c:pt>
                <c:pt idx="46">
                  <c:v>946.375303149618</c:v>
                </c:pt>
                <c:pt idx="47">
                  <c:v>946.39657672037</c:v>
                </c:pt>
                <c:pt idx="48">
                  <c:v>946.124469015121</c:v>
                </c:pt>
                <c:pt idx="49">
                  <c:v>946.112834880584</c:v>
                </c:pt>
                <c:pt idx="50">
                  <c:v>946.018899125045</c:v>
                </c:pt>
                <c:pt idx="51">
                  <c:v>946.200130056337</c:v>
                </c:pt>
                <c:pt idx="52">
                  <c:v>946.068193134022</c:v>
                </c:pt>
                <c:pt idx="53">
                  <c:v>907.530751786515</c:v>
                </c:pt>
                <c:pt idx="54">
                  <c:v>907.585361239109</c:v>
                </c:pt>
                <c:pt idx="55">
                  <c:v>907.755211835546</c:v>
                </c:pt>
                <c:pt idx="56">
                  <c:v>907.725196156341</c:v>
                </c:pt>
                <c:pt idx="57">
                  <c:v>907.633487143741</c:v>
                </c:pt>
                <c:pt idx="58">
                  <c:v>907.652556868036</c:v>
                </c:pt>
                <c:pt idx="59">
                  <c:v>907.610437849305</c:v>
                </c:pt>
                <c:pt idx="60">
                  <c:v>934.325299408921</c:v>
                </c:pt>
                <c:pt idx="61">
                  <c:v>934.163210019874</c:v>
                </c:pt>
                <c:pt idx="62">
                  <c:v>934.137788600646</c:v>
                </c:pt>
                <c:pt idx="63">
                  <c:v>934.346424748939</c:v>
                </c:pt>
                <c:pt idx="64">
                  <c:v>934.229165949188</c:v>
                </c:pt>
                <c:pt idx="65">
                  <c:v>934.137454515459</c:v>
                </c:pt>
                <c:pt idx="66">
                  <c:v>934.161565702788</c:v>
                </c:pt>
                <c:pt idx="67">
                  <c:v>934.085623611147</c:v>
                </c:pt>
                <c:pt idx="68">
                  <c:v>933.972657624099</c:v>
                </c:pt>
                <c:pt idx="69">
                  <c:v>885.123558106316</c:v>
                </c:pt>
                <c:pt idx="70">
                  <c:v>885.100592368877</c:v>
                </c:pt>
                <c:pt idx="71">
                  <c:v>885.147168711787</c:v>
                </c:pt>
                <c:pt idx="72">
                  <c:v>885.238503282409</c:v>
                </c:pt>
                <c:pt idx="73">
                  <c:v>885.227614028112</c:v>
                </c:pt>
                <c:pt idx="74">
                  <c:v>885.110089801102</c:v>
                </c:pt>
                <c:pt idx="75">
                  <c:v>884.976455379675</c:v>
                </c:pt>
                <c:pt idx="76">
                  <c:v>884.993778586125</c:v>
                </c:pt>
                <c:pt idx="77">
                  <c:v>884.9393551552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4</c:f>
              <c:numCache>
                <c:formatCode>General</c:formatCode>
                <c:ptCount val="78"/>
                <c:pt idx="0">
                  <c:v>991.664938253571</c:v>
                </c:pt>
                <c:pt idx="1">
                  <c:v>991.518971284163</c:v>
                </c:pt>
                <c:pt idx="2">
                  <c:v>991.545636236453</c:v>
                </c:pt>
                <c:pt idx="3">
                  <c:v>991.635605716752</c:v>
                </c:pt>
                <c:pt idx="4">
                  <c:v>991.650827323129</c:v>
                </c:pt>
                <c:pt idx="5">
                  <c:v>991.61618733734</c:v>
                </c:pt>
                <c:pt idx="6">
                  <c:v>991.728181644884</c:v>
                </c:pt>
                <c:pt idx="7">
                  <c:v>991.653410618024</c:v>
                </c:pt>
                <c:pt idx="8">
                  <c:v>953.691184611713</c:v>
                </c:pt>
                <c:pt idx="9">
                  <c:v>953.654706762645</c:v>
                </c:pt>
                <c:pt idx="10">
                  <c:v>953.846149844386</c:v>
                </c:pt>
                <c:pt idx="11">
                  <c:v>953.679834712928</c:v>
                </c:pt>
                <c:pt idx="12">
                  <c:v>953.896711107969</c:v>
                </c:pt>
                <c:pt idx="13">
                  <c:v>953.678319885972</c:v>
                </c:pt>
                <c:pt idx="14">
                  <c:v>953.738669730297</c:v>
                </c:pt>
                <c:pt idx="15">
                  <c:v>932.381579249919</c:v>
                </c:pt>
                <c:pt idx="16">
                  <c:v>932.346081854943</c:v>
                </c:pt>
                <c:pt idx="17">
                  <c:v>932.460350474756</c:v>
                </c:pt>
                <c:pt idx="18">
                  <c:v>932.411773937818</c:v>
                </c:pt>
                <c:pt idx="19">
                  <c:v>932.362816287559</c:v>
                </c:pt>
                <c:pt idx="20">
                  <c:v>932.449077591922</c:v>
                </c:pt>
                <c:pt idx="21">
                  <c:v>932.418702436507</c:v>
                </c:pt>
                <c:pt idx="22">
                  <c:v>932.440112389988</c:v>
                </c:pt>
                <c:pt idx="23">
                  <c:v>970.437471419531</c:v>
                </c:pt>
                <c:pt idx="24">
                  <c:v>970.423968335975</c:v>
                </c:pt>
                <c:pt idx="25">
                  <c:v>970.437757431541</c:v>
                </c:pt>
                <c:pt idx="26">
                  <c:v>970.485545697755</c:v>
                </c:pt>
                <c:pt idx="27">
                  <c:v>970.189722321258</c:v>
                </c:pt>
                <c:pt idx="28">
                  <c:v>970.281228346907</c:v>
                </c:pt>
                <c:pt idx="29">
                  <c:v>970.29735830807</c:v>
                </c:pt>
                <c:pt idx="30">
                  <c:v>977.038296613116</c:v>
                </c:pt>
                <c:pt idx="31">
                  <c:v>977.117494814454</c:v>
                </c:pt>
                <c:pt idx="32">
                  <c:v>977.035150586638</c:v>
                </c:pt>
                <c:pt idx="33">
                  <c:v>977.03420229426</c:v>
                </c:pt>
                <c:pt idx="34">
                  <c:v>976.990727477389</c:v>
                </c:pt>
                <c:pt idx="35">
                  <c:v>976.938814147682</c:v>
                </c:pt>
                <c:pt idx="36">
                  <c:v>946.188876809559</c:v>
                </c:pt>
                <c:pt idx="37">
                  <c:v>945.964915531748</c:v>
                </c:pt>
                <c:pt idx="38">
                  <c:v>945.954336049174</c:v>
                </c:pt>
                <c:pt idx="39">
                  <c:v>946.139801816917</c:v>
                </c:pt>
                <c:pt idx="40">
                  <c:v>946.114195173943</c:v>
                </c:pt>
                <c:pt idx="41">
                  <c:v>946.101891022187</c:v>
                </c:pt>
                <c:pt idx="42">
                  <c:v>946.112432105565</c:v>
                </c:pt>
                <c:pt idx="43">
                  <c:v>945.950088718422</c:v>
                </c:pt>
                <c:pt idx="44">
                  <c:v>945.93119428866</c:v>
                </c:pt>
                <c:pt idx="45">
                  <c:v>946.141822717588</c:v>
                </c:pt>
                <c:pt idx="46">
                  <c:v>946.375303149618</c:v>
                </c:pt>
                <c:pt idx="47">
                  <c:v>946.39657672037</c:v>
                </c:pt>
                <c:pt idx="48">
                  <c:v>946.124469015121</c:v>
                </c:pt>
                <c:pt idx="49">
                  <c:v>946.112834880584</c:v>
                </c:pt>
                <c:pt idx="50">
                  <c:v>946.018899125045</c:v>
                </c:pt>
                <c:pt idx="51">
                  <c:v>946.200130056337</c:v>
                </c:pt>
                <c:pt idx="52">
                  <c:v>946.068193134022</c:v>
                </c:pt>
                <c:pt idx="53">
                  <c:v>907.530751786515</c:v>
                </c:pt>
                <c:pt idx="54">
                  <c:v>907.585361239109</c:v>
                </c:pt>
                <c:pt idx="55">
                  <c:v>907.755211835546</c:v>
                </c:pt>
                <c:pt idx="56">
                  <c:v>907.725196156341</c:v>
                </c:pt>
                <c:pt idx="57">
                  <c:v>907.633487143741</c:v>
                </c:pt>
                <c:pt idx="58">
                  <c:v>907.652556868036</c:v>
                </c:pt>
                <c:pt idx="59">
                  <c:v>907.610437849305</c:v>
                </c:pt>
                <c:pt idx="60">
                  <c:v>934.325299408921</c:v>
                </c:pt>
                <c:pt idx="61">
                  <c:v>934.163210019874</c:v>
                </c:pt>
                <c:pt idx="62">
                  <c:v>934.137788600646</c:v>
                </c:pt>
                <c:pt idx="63">
                  <c:v>934.346424748939</c:v>
                </c:pt>
                <c:pt idx="64">
                  <c:v>934.229165949188</c:v>
                </c:pt>
                <c:pt idx="65">
                  <c:v>934.137454515459</c:v>
                </c:pt>
                <c:pt idx="66">
                  <c:v>934.161565702788</c:v>
                </c:pt>
                <c:pt idx="67">
                  <c:v>934.085623611147</c:v>
                </c:pt>
                <c:pt idx="68">
                  <c:v>933.972657624099</c:v>
                </c:pt>
                <c:pt idx="69">
                  <c:v>885.123558106316</c:v>
                </c:pt>
                <c:pt idx="70">
                  <c:v>885.100592368877</c:v>
                </c:pt>
                <c:pt idx="71">
                  <c:v>885.147168711787</c:v>
                </c:pt>
                <c:pt idx="72">
                  <c:v>885.238503282409</c:v>
                </c:pt>
                <c:pt idx="73">
                  <c:v>885.227614028112</c:v>
                </c:pt>
                <c:pt idx="74">
                  <c:v>885.110089801102</c:v>
                </c:pt>
                <c:pt idx="75">
                  <c:v>884.976455379675</c:v>
                </c:pt>
                <c:pt idx="76">
                  <c:v>884.993778586125</c:v>
                </c:pt>
                <c:pt idx="77">
                  <c:v>884.939355155209</c:v>
                </c:pt>
              </c:numCache>
            </c:numRef>
          </c:xVal>
          <c:yVal>
            <c:numRef>
              <c:f>'Sheet 1'!$L$17:$L$94</c:f>
              <c:numCache>
                <c:formatCode>General</c:formatCode>
                <c:ptCount val="78"/>
                <c:pt idx="0">
                  <c:v>991.664938253571</c:v>
                </c:pt>
                <c:pt idx="1">
                  <c:v>991.518971284163</c:v>
                </c:pt>
                <c:pt idx="2">
                  <c:v>991.545636236453</c:v>
                </c:pt>
                <c:pt idx="3">
                  <c:v>991.635605716752</c:v>
                </c:pt>
                <c:pt idx="4">
                  <c:v>991.650827323129</c:v>
                </c:pt>
                <c:pt idx="5">
                  <c:v>991.61618733734</c:v>
                </c:pt>
                <c:pt idx="6">
                  <c:v>991.728181644884</c:v>
                </c:pt>
                <c:pt idx="7">
                  <c:v>991.653410618024</c:v>
                </c:pt>
                <c:pt idx="8">
                  <c:v>953.691184611713</c:v>
                </c:pt>
                <c:pt idx="9">
                  <c:v>953.654706762645</c:v>
                </c:pt>
                <c:pt idx="10">
                  <c:v>953.846149844386</c:v>
                </c:pt>
                <c:pt idx="11">
                  <c:v>953.679834712928</c:v>
                </c:pt>
                <c:pt idx="12">
                  <c:v>953.896711107969</c:v>
                </c:pt>
                <c:pt idx="13">
                  <c:v>953.678319885972</c:v>
                </c:pt>
                <c:pt idx="14">
                  <c:v>953.738669730297</c:v>
                </c:pt>
                <c:pt idx="15">
                  <c:v>932.381579249919</c:v>
                </c:pt>
                <c:pt idx="16">
                  <c:v>932.346081854943</c:v>
                </c:pt>
                <c:pt idx="17">
                  <c:v>932.460350474756</c:v>
                </c:pt>
                <c:pt idx="18">
                  <c:v>932.411773937818</c:v>
                </c:pt>
                <c:pt idx="19">
                  <c:v>932.362816287559</c:v>
                </c:pt>
                <c:pt idx="20">
                  <c:v>932.449077591922</c:v>
                </c:pt>
                <c:pt idx="21">
                  <c:v>932.418702436507</c:v>
                </c:pt>
                <c:pt idx="22">
                  <c:v>932.440112389988</c:v>
                </c:pt>
                <c:pt idx="23">
                  <c:v>970.437471419531</c:v>
                </c:pt>
                <c:pt idx="24">
                  <c:v>970.423968335975</c:v>
                </c:pt>
                <c:pt idx="25">
                  <c:v>970.437757431541</c:v>
                </c:pt>
                <c:pt idx="26">
                  <c:v>970.485545697755</c:v>
                </c:pt>
                <c:pt idx="27">
                  <c:v>970.189722321258</c:v>
                </c:pt>
                <c:pt idx="28">
                  <c:v>970.281228346907</c:v>
                </c:pt>
                <c:pt idx="29">
                  <c:v>970.29735830807</c:v>
                </c:pt>
                <c:pt idx="30">
                  <c:v>977.038296613116</c:v>
                </c:pt>
                <c:pt idx="31">
                  <c:v>977.117494814454</c:v>
                </c:pt>
                <c:pt idx="32">
                  <c:v>977.035150586638</c:v>
                </c:pt>
                <c:pt idx="33">
                  <c:v>977.03420229426</c:v>
                </c:pt>
                <c:pt idx="34">
                  <c:v>976.990727477389</c:v>
                </c:pt>
                <c:pt idx="35">
                  <c:v>976.938814147682</c:v>
                </c:pt>
                <c:pt idx="36">
                  <c:v>946.188876809559</c:v>
                </c:pt>
                <c:pt idx="37">
                  <c:v>945.964915531748</c:v>
                </c:pt>
                <c:pt idx="38">
                  <c:v>945.954336049174</c:v>
                </c:pt>
                <c:pt idx="39">
                  <c:v>946.139801816917</c:v>
                </c:pt>
                <c:pt idx="40">
                  <c:v>946.114195173943</c:v>
                </c:pt>
                <c:pt idx="41">
                  <c:v>946.101891022187</c:v>
                </c:pt>
                <c:pt idx="42">
                  <c:v>946.112432105565</c:v>
                </c:pt>
                <c:pt idx="43">
                  <c:v>945.950088718422</c:v>
                </c:pt>
                <c:pt idx="44">
                  <c:v>945.93119428866</c:v>
                </c:pt>
                <c:pt idx="45">
                  <c:v>946.141822717588</c:v>
                </c:pt>
                <c:pt idx="46">
                  <c:v>946.375303149618</c:v>
                </c:pt>
                <c:pt idx="47">
                  <c:v>946.39657672037</c:v>
                </c:pt>
                <c:pt idx="48">
                  <c:v>946.124469015121</c:v>
                </c:pt>
                <c:pt idx="49">
                  <c:v>946.112834880584</c:v>
                </c:pt>
                <c:pt idx="50">
                  <c:v>946.018899125045</c:v>
                </c:pt>
                <c:pt idx="51">
                  <c:v>946.200130056337</c:v>
                </c:pt>
                <c:pt idx="52">
                  <c:v>946.068193134022</c:v>
                </c:pt>
                <c:pt idx="53">
                  <c:v>907.530751786515</c:v>
                </c:pt>
                <c:pt idx="54">
                  <c:v>907.585361239109</c:v>
                </c:pt>
                <c:pt idx="55">
                  <c:v>907.755211835546</c:v>
                </c:pt>
                <c:pt idx="56">
                  <c:v>907.725196156341</c:v>
                </c:pt>
                <c:pt idx="57">
                  <c:v>907.633487143741</c:v>
                </c:pt>
                <c:pt idx="58">
                  <c:v>907.652556868036</c:v>
                </c:pt>
                <c:pt idx="59">
                  <c:v>907.610437849305</c:v>
                </c:pt>
                <c:pt idx="60">
                  <c:v>934.325299408921</c:v>
                </c:pt>
                <c:pt idx="61">
                  <c:v>934.163210019874</c:v>
                </c:pt>
                <c:pt idx="62">
                  <c:v>934.137788600646</c:v>
                </c:pt>
                <c:pt idx="63">
                  <c:v>934.346424748939</c:v>
                </c:pt>
                <c:pt idx="64">
                  <c:v>934.229165949188</c:v>
                </c:pt>
                <c:pt idx="65">
                  <c:v>934.137454515459</c:v>
                </c:pt>
                <c:pt idx="66">
                  <c:v>934.161565702788</c:v>
                </c:pt>
                <c:pt idx="67">
                  <c:v>934.085623611147</c:v>
                </c:pt>
                <c:pt idx="68">
                  <c:v>933.972657624099</c:v>
                </c:pt>
                <c:pt idx="69">
                  <c:v>885.123558106316</c:v>
                </c:pt>
                <c:pt idx="70">
                  <c:v>885.100592368877</c:v>
                </c:pt>
                <c:pt idx="71">
                  <c:v>885.147168711787</c:v>
                </c:pt>
                <c:pt idx="72">
                  <c:v>885.238503282409</c:v>
                </c:pt>
                <c:pt idx="73">
                  <c:v>885.227614028112</c:v>
                </c:pt>
                <c:pt idx="74">
                  <c:v>885.110089801102</c:v>
                </c:pt>
                <c:pt idx="75">
                  <c:v>884.976455379675</c:v>
                </c:pt>
                <c:pt idx="76">
                  <c:v>884.993778586125</c:v>
                </c:pt>
                <c:pt idx="77">
                  <c:v>884.939355155209</c:v>
                </c:pt>
              </c:numCache>
            </c:numRef>
          </c:yVal>
          <c:smooth val="0"/>
        </c:ser>
        <c:axId val="60764959"/>
        <c:axId val="38794190"/>
      </c:scatterChart>
      <c:valAx>
        <c:axId val="6076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5449994674619"/>
              <c:y val="0.894666309300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190"/>
        <c:crossesAt val="0"/>
        <c:crossBetween val="midCat"/>
      </c:valAx>
      <c:valAx>
        <c:axId val="387941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746180648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4</c:f>
              <c:numCache>
                <c:formatCode>General</c:formatCode>
                <c:ptCount val="78"/>
                <c:pt idx="0">
                  <c:v>20290.834182759</c:v>
                </c:pt>
                <c:pt idx="1">
                  <c:v>20246.8090699483</c:v>
                </c:pt>
                <c:pt idx="2">
                  <c:v>20263.431536821</c:v>
                </c:pt>
                <c:pt idx="3">
                  <c:v>20210.2172783519</c:v>
                </c:pt>
                <c:pt idx="4">
                  <c:v>20220.850320589</c:v>
                </c:pt>
                <c:pt idx="5">
                  <c:v>20185.3512598788</c:v>
                </c:pt>
                <c:pt idx="6">
                  <c:v>20282.2531993082</c:v>
                </c:pt>
                <c:pt idx="7">
                  <c:v>20250.399193486</c:v>
                </c:pt>
                <c:pt idx="8">
                  <c:v>13874.2097756387</c:v>
                </c:pt>
                <c:pt idx="9">
                  <c:v>13843.0649656112</c:v>
                </c:pt>
                <c:pt idx="10">
                  <c:v>13919.1745984406</c:v>
                </c:pt>
                <c:pt idx="11">
                  <c:v>13915.2509664334</c:v>
                </c:pt>
                <c:pt idx="12">
                  <c:v>13890.6448895225</c:v>
                </c:pt>
                <c:pt idx="13">
                  <c:v>13910.0443065088</c:v>
                </c:pt>
                <c:pt idx="14">
                  <c:v>13957.8027552998</c:v>
                </c:pt>
                <c:pt idx="15">
                  <c:v>11194.2415968424</c:v>
                </c:pt>
                <c:pt idx="16">
                  <c:v>11289.5760451594</c:v>
                </c:pt>
                <c:pt idx="17">
                  <c:v>11218.9359558501</c:v>
                </c:pt>
                <c:pt idx="18">
                  <c:v>11214.6356551703</c:v>
                </c:pt>
                <c:pt idx="19">
                  <c:v>11192.3307878038</c:v>
                </c:pt>
                <c:pt idx="20">
                  <c:v>11206.0085694829</c:v>
                </c:pt>
                <c:pt idx="21">
                  <c:v>11215.4782549555</c:v>
                </c:pt>
                <c:pt idx="22">
                  <c:v>11187.9775184685</c:v>
                </c:pt>
                <c:pt idx="23">
                  <c:v>16392.725401567</c:v>
                </c:pt>
                <c:pt idx="24">
                  <c:v>16461.5831821042</c:v>
                </c:pt>
                <c:pt idx="25">
                  <c:v>16318.7963277905</c:v>
                </c:pt>
                <c:pt idx="26">
                  <c:v>16362.5036266597</c:v>
                </c:pt>
                <c:pt idx="27">
                  <c:v>16293.7272618005</c:v>
                </c:pt>
                <c:pt idx="28">
                  <c:v>16291.7075724132</c:v>
                </c:pt>
                <c:pt idx="29">
                  <c:v>16342.351852671</c:v>
                </c:pt>
                <c:pt idx="30">
                  <c:v>17520.9461678155</c:v>
                </c:pt>
                <c:pt idx="31">
                  <c:v>17492.4919884997</c:v>
                </c:pt>
                <c:pt idx="32">
                  <c:v>17562.9113740735</c:v>
                </c:pt>
                <c:pt idx="33">
                  <c:v>17533.3095315167</c:v>
                </c:pt>
                <c:pt idx="34">
                  <c:v>17553.2494298792</c:v>
                </c:pt>
                <c:pt idx="35">
                  <c:v>17552.0664552058</c:v>
                </c:pt>
                <c:pt idx="36">
                  <c:v>12874.7341658466</c:v>
                </c:pt>
                <c:pt idx="37">
                  <c:v>12842.1827343723</c:v>
                </c:pt>
                <c:pt idx="38">
                  <c:v>12888.7886161984</c:v>
                </c:pt>
                <c:pt idx="39">
                  <c:v>12834.0990710901</c:v>
                </c:pt>
                <c:pt idx="40">
                  <c:v>12807.4889993199</c:v>
                </c:pt>
                <c:pt idx="41">
                  <c:v>12816.6379278131</c:v>
                </c:pt>
                <c:pt idx="42">
                  <c:v>12867.1066252247</c:v>
                </c:pt>
                <c:pt idx="43">
                  <c:v>12871.0861689251</c:v>
                </c:pt>
                <c:pt idx="44">
                  <c:v>12848.0701440734</c:v>
                </c:pt>
                <c:pt idx="45">
                  <c:v>12857.4809758193</c:v>
                </c:pt>
                <c:pt idx="46">
                  <c:v>12871.6276306444</c:v>
                </c:pt>
                <c:pt idx="47">
                  <c:v>12885.8184270201</c:v>
                </c:pt>
                <c:pt idx="48">
                  <c:v>12850.6263904517</c:v>
                </c:pt>
                <c:pt idx="49">
                  <c:v>12846.9685840735</c:v>
                </c:pt>
                <c:pt idx="50">
                  <c:v>12901.3148112557</c:v>
                </c:pt>
                <c:pt idx="51">
                  <c:v>12855.5495675243</c:v>
                </c:pt>
                <c:pt idx="52">
                  <c:v>12875.920083558</c:v>
                </c:pt>
                <c:pt idx="53">
                  <c:v>8736.93953394944</c:v>
                </c:pt>
                <c:pt idx="54">
                  <c:v>8762.88651216159</c:v>
                </c:pt>
                <c:pt idx="55">
                  <c:v>8737.74387825979</c:v>
                </c:pt>
                <c:pt idx="56">
                  <c:v>8744.83878627616</c:v>
                </c:pt>
                <c:pt idx="57">
                  <c:v>8755.52087479229</c:v>
                </c:pt>
                <c:pt idx="58">
                  <c:v>8759.99381528044</c:v>
                </c:pt>
                <c:pt idx="59">
                  <c:v>8777.57659039635</c:v>
                </c:pt>
                <c:pt idx="60">
                  <c:v>11357.5882828735</c:v>
                </c:pt>
                <c:pt idx="61">
                  <c:v>11380.2806087124</c:v>
                </c:pt>
                <c:pt idx="62">
                  <c:v>11381.0005943068</c:v>
                </c:pt>
                <c:pt idx="63">
                  <c:v>11369.624024181</c:v>
                </c:pt>
                <c:pt idx="64">
                  <c:v>11363.0048567338</c:v>
                </c:pt>
                <c:pt idx="65">
                  <c:v>11359.6236667888</c:v>
                </c:pt>
                <c:pt idx="66">
                  <c:v>11350.5600763501</c:v>
                </c:pt>
                <c:pt idx="67">
                  <c:v>11341.4121292043</c:v>
                </c:pt>
                <c:pt idx="68">
                  <c:v>11334.9901242028</c:v>
                </c:pt>
                <c:pt idx="69">
                  <c:v>6964.76590744505</c:v>
                </c:pt>
                <c:pt idx="70">
                  <c:v>6980.07003396337</c:v>
                </c:pt>
                <c:pt idx="71">
                  <c:v>6999.88731913959</c:v>
                </c:pt>
                <c:pt idx="72">
                  <c:v>6947.51664079863</c:v>
                </c:pt>
                <c:pt idx="73">
                  <c:v>6961.81778904207</c:v>
                </c:pt>
                <c:pt idx="74">
                  <c:v>6966.92537707016</c:v>
                </c:pt>
                <c:pt idx="75">
                  <c:v>7018.35977862924</c:v>
                </c:pt>
                <c:pt idx="76">
                  <c:v>7003.76435773415</c:v>
                </c:pt>
                <c:pt idx="77">
                  <c:v>6986.99230217143</c:v>
                </c:pt>
              </c:numCache>
            </c:numRef>
          </c:xVal>
          <c:yVal>
            <c:numRef>
              <c:f>'Sheet 1'!$H$17:$H$94</c:f>
              <c:numCache>
                <c:formatCode>General</c:formatCode>
                <c:ptCount val="78"/>
                <c:pt idx="0">
                  <c:v>-25.8576197589537</c:v>
                </c:pt>
                <c:pt idx="1">
                  <c:v>-11.3911009483163</c:v>
                </c:pt>
                <c:pt idx="2">
                  <c:v>-22.6170838210383</c:v>
                </c:pt>
                <c:pt idx="3">
                  <c:v>48.8159246481155</c:v>
                </c:pt>
                <c:pt idx="4">
                  <c:v>41.26686741097</c:v>
                </c:pt>
                <c:pt idx="5">
                  <c:v>69.7483491211933</c:v>
                </c:pt>
                <c:pt idx="6">
                  <c:v>-4.45632430820842</c:v>
                </c:pt>
                <c:pt idx="7">
                  <c:v>12.241431514034</c:v>
                </c:pt>
                <c:pt idx="8">
                  <c:v>-12.1365336386734</c:v>
                </c:pt>
                <c:pt idx="9">
                  <c:v>13.952612388839</c:v>
                </c:pt>
                <c:pt idx="10">
                  <c:v>-35.603309440583</c:v>
                </c:pt>
                <c:pt idx="11">
                  <c:v>-54.7509664334357</c:v>
                </c:pt>
                <c:pt idx="12">
                  <c:v>-0.0521165225018194</c:v>
                </c:pt>
                <c:pt idx="13">
                  <c:v>-49.7542675088389</c:v>
                </c:pt>
                <c:pt idx="14">
                  <c:v>-89.1455282998359</c:v>
                </c:pt>
                <c:pt idx="15">
                  <c:v>7.40195815763946</c:v>
                </c:pt>
                <c:pt idx="16">
                  <c:v>-91.9080761593559</c:v>
                </c:pt>
                <c:pt idx="17">
                  <c:v>-8.46525285012285</c:v>
                </c:pt>
                <c:pt idx="18">
                  <c:v>-9.6092881702898</c:v>
                </c:pt>
                <c:pt idx="19">
                  <c:v>7.21120419623185</c:v>
                </c:pt>
                <c:pt idx="20">
                  <c:v>3.19846151709135</c:v>
                </c:pt>
                <c:pt idx="21">
                  <c:v>-9.67552095549036</c:v>
                </c:pt>
                <c:pt idx="22">
                  <c:v>20.2246295314926</c:v>
                </c:pt>
                <c:pt idx="23">
                  <c:v>-3.57696356698943</c:v>
                </c:pt>
                <c:pt idx="24">
                  <c:v>-74.6476351042002</c:v>
                </c:pt>
                <c:pt idx="25">
                  <c:v>70.3989852094546</c:v>
                </c:pt>
                <c:pt idx="26">
                  <c:v>34.5256703402829</c:v>
                </c:pt>
                <c:pt idx="27">
                  <c:v>54.8674651994534</c:v>
                </c:pt>
                <c:pt idx="28">
                  <c:v>71.8539505868012</c:v>
                </c:pt>
                <c:pt idx="29">
                  <c:v>23.8493193289905</c:v>
                </c:pt>
                <c:pt idx="30">
                  <c:v>-13.475464815514</c:v>
                </c:pt>
                <c:pt idx="31">
                  <c:v>28.849808500323</c:v>
                </c:pt>
                <c:pt idx="32">
                  <c:v>-55.991452073511</c:v>
                </c:pt>
                <c:pt idx="33">
                  <c:v>-26.5556255166921</c:v>
                </c:pt>
                <c:pt idx="34">
                  <c:v>-54.1048988792427</c:v>
                </c:pt>
                <c:pt idx="35">
                  <c:v>-62.0039552057569</c:v>
                </c:pt>
                <c:pt idx="36">
                  <c:v>-14.582798846568</c:v>
                </c:pt>
                <c:pt idx="37">
                  <c:v>-10.8008983722739</c:v>
                </c:pt>
                <c:pt idx="38">
                  <c:v>-58.7642021983938</c:v>
                </c:pt>
                <c:pt idx="39">
                  <c:v>19.7427259098968</c:v>
                </c:pt>
                <c:pt idx="40">
                  <c:v>43.0617816801459</c:v>
                </c:pt>
                <c:pt idx="41">
                  <c:v>32.3317991869262</c:v>
                </c:pt>
                <c:pt idx="42">
                  <c:v>-16.7824062246746</c:v>
                </c:pt>
                <c:pt idx="43">
                  <c:v>-41.6066769251447</c:v>
                </c:pt>
                <c:pt idx="44">
                  <c:v>-21.0144800734452</c:v>
                </c:pt>
                <c:pt idx="45">
                  <c:v>-3.37941281925487</c:v>
                </c:pt>
                <c:pt idx="46">
                  <c:v>12.5208073556441</c:v>
                </c:pt>
                <c:pt idx="47">
                  <c:v>1.07122097990396</c:v>
                </c:pt>
                <c:pt idx="48">
                  <c:v>1.24470354834375</c:v>
                </c:pt>
                <c:pt idx="49">
                  <c:v>3.40739292645412</c:v>
                </c:pt>
                <c:pt idx="50">
                  <c:v>-63.0042642556582</c:v>
                </c:pt>
                <c:pt idx="51">
                  <c:v>6.04906547570863</c:v>
                </c:pt>
                <c:pt idx="52">
                  <c:v>-31.2794585579504</c:v>
                </c:pt>
                <c:pt idx="53">
                  <c:v>-0.0674639494372968</c:v>
                </c:pt>
                <c:pt idx="54">
                  <c:v>-21.241981161591</c:v>
                </c:pt>
                <c:pt idx="55">
                  <c:v>18.7610047402104</c:v>
                </c:pt>
                <c:pt idx="56">
                  <c:v>9.03816672383982</c:v>
                </c:pt>
                <c:pt idx="57">
                  <c:v>-9.66833579228842</c:v>
                </c:pt>
                <c:pt idx="58">
                  <c:v>-12.4733072804356</c:v>
                </c:pt>
                <c:pt idx="59">
                  <c:v>-33.7396763963498</c:v>
                </c:pt>
                <c:pt idx="60">
                  <c:v>63.913670126527</c:v>
                </c:pt>
                <c:pt idx="61">
                  <c:v>22.7232972876336</c:v>
                </c:pt>
                <c:pt idx="62">
                  <c:v>19.1048746932156</c:v>
                </c:pt>
                <c:pt idx="63">
                  <c:v>54.2910148190458</c:v>
                </c:pt>
                <c:pt idx="64">
                  <c:v>47.5224872662166</c:v>
                </c:pt>
                <c:pt idx="65">
                  <c:v>40.4437162111535</c:v>
                </c:pt>
                <c:pt idx="66">
                  <c:v>52.2563296498884</c:v>
                </c:pt>
                <c:pt idx="67">
                  <c:v>52.7480267956598</c:v>
                </c:pt>
                <c:pt idx="68">
                  <c:v>46.3057737972486</c:v>
                </c:pt>
                <c:pt idx="69">
                  <c:v>18.245811554948</c:v>
                </c:pt>
                <c:pt idx="70">
                  <c:v>1.33816903662591</c:v>
                </c:pt>
                <c:pt idx="71">
                  <c:v>-15.2266741395906</c:v>
                </c:pt>
                <c:pt idx="72">
                  <c:v>43.5263282013657</c:v>
                </c:pt>
                <c:pt idx="73">
                  <c:v>28.4639489579258</c:v>
                </c:pt>
                <c:pt idx="74">
                  <c:v>15.1459119298434</c:v>
                </c:pt>
                <c:pt idx="75">
                  <c:v>-45.612708629239</c:v>
                </c:pt>
                <c:pt idx="76">
                  <c:v>-29.8092797341506</c:v>
                </c:pt>
                <c:pt idx="77">
                  <c:v>-16.8316571714313</c:v>
                </c:pt>
              </c:numCache>
            </c:numRef>
          </c:yVal>
          <c:smooth val="0"/>
        </c:ser>
        <c:axId val="53874395"/>
        <c:axId val="5253296"/>
      </c:scatterChart>
      <c:valAx>
        <c:axId val="5387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5502900295502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96"/>
        <c:crossesAt val="0"/>
        <c:crossBetween val="midCat"/>
      </c:valAx>
      <c:valAx>
        <c:axId val="52532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4</c:f>
              <c:numCache>
                <c:formatCode>General</c:formatCode>
                <c:ptCount val="78"/>
                <c:pt idx="0">
                  <c:v>991.906592393524</c:v>
                </c:pt>
                <c:pt idx="1">
                  <c:v>991.68813797562</c:v>
                </c:pt>
                <c:pt idx="2">
                  <c:v>991.770674681162</c:v>
                </c:pt>
                <c:pt idx="3">
                  <c:v>991.506208970357</c:v>
                </c:pt>
                <c:pt idx="4">
                  <c:v>991.559108563441</c:v>
                </c:pt>
                <c:pt idx="5">
                  <c:v>991.382392144105</c:v>
                </c:pt>
                <c:pt idx="6">
                  <c:v>991.86405013155</c:v>
                </c:pt>
                <c:pt idx="7">
                  <c:v>991.705969961003</c:v>
                </c:pt>
                <c:pt idx="8">
                  <c:v>953.736730087427</c:v>
                </c:pt>
                <c:pt idx="9">
                  <c:v>953.511497291224</c:v>
                </c:pt>
                <c:pt idx="10">
                  <c:v>954.061025849032</c:v>
                </c:pt>
                <c:pt idx="11">
                  <c:v>954.032769078541</c:v>
                </c:pt>
                <c:pt idx="12">
                  <c:v>953.855383952057</c:v>
                </c:pt>
                <c:pt idx="13">
                  <c:v>953.995260173946</c:v>
                </c:pt>
                <c:pt idx="14">
                  <c:v>954.338793966856</c:v>
                </c:pt>
                <c:pt idx="15">
                  <c:v>932.252829287338</c:v>
                </c:pt>
                <c:pt idx="16">
                  <c:v>933.100567086119</c:v>
                </c:pt>
                <c:pt idx="17">
                  <c:v>932.473099153076</c:v>
                </c:pt>
                <c:pt idx="18">
                  <c:v>932.434775545559</c:v>
                </c:pt>
                <c:pt idx="19">
                  <c:v>932.235765193511</c:v>
                </c:pt>
                <c:pt idx="20">
                  <c:v>932.357848578695</c:v>
                </c:pt>
                <c:pt idx="21">
                  <c:v>932.442285804837</c:v>
                </c:pt>
                <c:pt idx="22">
                  <c:v>932.196878469011</c:v>
                </c:pt>
                <c:pt idx="23">
                  <c:v>970.469293946033</c:v>
                </c:pt>
                <c:pt idx="24">
                  <c:v>970.890126769412</c:v>
                </c:pt>
                <c:pt idx="25">
                  <c:v>970.015513465835</c:v>
                </c:pt>
                <c:pt idx="26">
                  <c:v>970.284036591997</c:v>
                </c:pt>
                <c:pt idx="27">
                  <c:v>969.861175767945</c:v>
                </c:pt>
                <c:pt idx="28">
                  <c:v>969.848731313874</c:v>
                </c:pt>
                <c:pt idx="29">
                  <c:v>970.160319176347</c:v>
                </c:pt>
                <c:pt idx="30">
                  <c:v>977.153530995566</c:v>
                </c:pt>
                <c:pt idx="31">
                  <c:v>976.990259567912</c:v>
                </c:pt>
                <c:pt idx="32">
                  <c:v>977.393850306687</c:v>
                </c:pt>
                <c:pt idx="33">
                  <c:v>977.224390668474</c:v>
                </c:pt>
                <c:pt idx="34">
                  <c:v>977.338570380989</c:v>
                </c:pt>
                <c:pt idx="35">
                  <c:v>977.331800027701</c:v>
                </c:pt>
                <c:pt idx="36">
                  <c:v>946.246665681339</c:v>
                </c:pt>
                <c:pt idx="37">
                  <c:v>945.993167941937</c:v>
                </c:pt>
                <c:pt idx="38">
                  <c:v>946.355920524204</c:v>
                </c:pt>
                <c:pt idx="39">
                  <c:v>945.930117144986</c:v>
                </c:pt>
                <c:pt idx="40">
                  <c:v>945.722286899028</c:v>
                </c:pt>
                <c:pt idx="41">
                  <c:v>945.793790038455</c:v>
                </c:pt>
                <c:pt idx="42">
                  <c:v>946.187322253862</c:v>
                </c:pt>
                <c:pt idx="43">
                  <c:v>946.21828804524</c:v>
                </c:pt>
                <c:pt idx="44">
                  <c:v>946.039063767974</c:v>
                </c:pt>
                <c:pt idx="45">
                  <c:v>946.112383605593</c:v>
                </c:pt>
                <c:pt idx="46">
                  <c:v>946.222500558581</c:v>
                </c:pt>
                <c:pt idx="47">
                  <c:v>946.332841028398</c:v>
                </c:pt>
                <c:pt idx="48">
                  <c:v>946.058984744363</c:v>
                </c:pt>
                <c:pt idx="49">
                  <c:v>946.03047803951</c:v>
                </c:pt>
                <c:pt idx="50">
                  <c:v>946.453196025746</c:v>
                </c:pt>
                <c:pt idx="51">
                  <c:v>946.097340319348</c:v>
                </c:pt>
                <c:pt idx="52">
                  <c:v>946.255889181116</c:v>
                </c:pt>
                <c:pt idx="53">
                  <c:v>907.524433110288</c:v>
                </c:pt>
                <c:pt idx="54">
                  <c:v>907.819726029896</c:v>
                </c:pt>
                <c:pt idx="55">
                  <c:v>907.533599988654</c:v>
                </c:pt>
                <c:pt idx="56">
                  <c:v>907.614422699778</c:v>
                </c:pt>
                <c:pt idx="57">
                  <c:v>907.735987867009</c:v>
                </c:pt>
                <c:pt idx="58">
                  <c:v>907.786847903812</c:v>
                </c:pt>
                <c:pt idx="59">
                  <c:v>907.986527679908</c:v>
                </c:pt>
                <c:pt idx="60">
                  <c:v>933.7010440268</c:v>
                </c:pt>
                <c:pt idx="61">
                  <c:v>933.900604547176</c:v>
                </c:pt>
                <c:pt idx="62">
                  <c:v>933.906929806683</c:v>
                </c:pt>
                <c:pt idx="63">
                  <c:v>933.806937504058</c:v>
                </c:pt>
                <c:pt idx="64">
                  <c:v>933.748714098381</c:v>
                </c:pt>
                <c:pt idx="65">
                  <c:v>933.718959621554</c:v>
                </c:pt>
                <c:pt idx="66">
                  <c:v>933.639156889833</c:v>
                </c:pt>
                <c:pt idx="67">
                  <c:v>933.558547646931</c:v>
                </c:pt>
                <c:pt idx="68">
                  <c:v>933.501920341856</c:v>
                </c:pt>
                <c:pt idx="69">
                  <c:v>884.998809952695</c:v>
                </c:pt>
                <c:pt idx="70">
                  <c:v>885.216416226217</c:v>
                </c:pt>
                <c:pt idx="71">
                  <c:v>885.49750172074</c:v>
                </c:pt>
                <c:pt idx="72">
                  <c:v>884.752984719759</c:v>
                </c:pt>
                <c:pt idx="73">
                  <c:v>884.956837527977</c:v>
                </c:pt>
                <c:pt idx="74">
                  <c:v>885.029543341726</c:v>
                </c:pt>
                <c:pt idx="75">
                  <c:v>885.758812207998</c:v>
                </c:pt>
                <c:pt idx="76">
                  <c:v>885.552402009128</c:v>
                </c:pt>
                <c:pt idx="77">
                  <c:v>885.314689297043</c:v>
                </c:pt>
              </c:numCache>
            </c:numRef>
          </c:xVal>
          <c:yVal>
            <c:numRef>
              <c:f>'Sheet 1'!$P$17:$P$94</c:f>
              <c:numCache>
                <c:formatCode>General</c:formatCode>
                <c:ptCount val="78"/>
                <c:pt idx="0">
                  <c:v>-0.241654139953425</c:v>
                </c:pt>
                <c:pt idx="1">
                  <c:v>-0.169166691457008</c:v>
                </c:pt>
                <c:pt idx="2">
                  <c:v>-0.22503844470873</c:v>
                </c:pt>
                <c:pt idx="3">
                  <c:v>0.129396746394377</c:v>
                </c:pt>
                <c:pt idx="4">
                  <c:v>0.0917187596875237</c:v>
                </c:pt>
                <c:pt idx="5">
                  <c:v>0.233795193235096</c:v>
                </c:pt>
                <c:pt idx="6">
                  <c:v>-0.135868486665913</c:v>
                </c:pt>
                <c:pt idx="7">
                  <c:v>-0.0525593429788387</c:v>
                </c:pt>
                <c:pt idx="8">
                  <c:v>-0.045545475714448</c:v>
                </c:pt>
                <c:pt idx="9">
                  <c:v>0.143209471421528</c:v>
                </c:pt>
                <c:pt idx="10">
                  <c:v>-0.214876004645362</c:v>
                </c:pt>
                <c:pt idx="11">
                  <c:v>-0.352934365612441</c:v>
                </c:pt>
                <c:pt idx="12">
                  <c:v>0.0413271559117447</c:v>
                </c:pt>
                <c:pt idx="13">
                  <c:v>-0.316940287974489</c:v>
                </c:pt>
                <c:pt idx="14">
                  <c:v>-0.600124236559623</c:v>
                </c:pt>
                <c:pt idx="15">
                  <c:v>0.128749962581196</c:v>
                </c:pt>
                <c:pt idx="16">
                  <c:v>-0.754485231175295</c:v>
                </c:pt>
                <c:pt idx="17">
                  <c:v>-0.012748678319781</c:v>
                </c:pt>
                <c:pt idx="18">
                  <c:v>-0.0230016077413211</c:v>
                </c:pt>
                <c:pt idx="19">
                  <c:v>0.12705109404817</c:v>
                </c:pt>
                <c:pt idx="20">
                  <c:v>0.091229013227121</c:v>
                </c:pt>
                <c:pt idx="21">
                  <c:v>-0.0235833683293549</c:v>
                </c:pt>
                <c:pt idx="22">
                  <c:v>0.243233920976763</c:v>
                </c:pt>
                <c:pt idx="23">
                  <c:v>-0.0318225265021965</c:v>
                </c:pt>
                <c:pt idx="24">
                  <c:v>-0.466158433436476</c:v>
                </c:pt>
                <c:pt idx="25">
                  <c:v>0.422243965705775</c:v>
                </c:pt>
                <c:pt idx="26">
                  <c:v>0.201509105758305</c:v>
                </c:pt>
                <c:pt idx="27">
                  <c:v>0.328546553312208</c:v>
                </c:pt>
                <c:pt idx="28">
                  <c:v>0.432497033033769</c:v>
                </c:pt>
                <c:pt idx="29">
                  <c:v>0.137039131723554</c:v>
                </c:pt>
                <c:pt idx="30">
                  <c:v>-0.115234382450694</c:v>
                </c:pt>
                <c:pt idx="31">
                  <c:v>0.127235246541659</c:v>
                </c:pt>
                <c:pt idx="32">
                  <c:v>-0.358699720049117</c:v>
                </c:pt>
                <c:pt idx="33">
                  <c:v>-0.19018837421379</c:v>
                </c:pt>
                <c:pt idx="34">
                  <c:v>-0.347842903600167</c:v>
                </c:pt>
                <c:pt idx="35">
                  <c:v>-0.392985880019182</c:v>
                </c:pt>
                <c:pt idx="36">
                  <c:v>-0.0577888717798487</c:v>
                </c:pt>
                <c:pt idx="37">
                  <c:v>-0.0282524101891113</c:v>
                </c:pt>
                <c:pt idx="38">
                  <c:v>-0.401584475030404</c:v>
                </c:pt>
                <c:pt idx="39">
                  <c:v>0.209684671930404</c:v>
                </c:pt>
                <c:pt idx="40">
                  <c:v>0.391908274915409</c:v>
                </c:pt>
                <c:pt idx="41">
                  <c:v>0.308100983731833</c:v>
                </c:pt>
                <c:pt idx="42">
                  <c:v>-0.0748901482967312</c:v>
                </c:pt>
                <c:pt idx="43">
                  <c:v>-0.268199326817808</c:v>
                </c:pt>
                <c:pt idx="44">
                  <c:v>-0.107869479313763</c:v>
                </c:pt>
                <c:pt idx="45">
                  <c:v>0.0294391119950888</c:v>
                </c:pt>
                <c:pt idx="46">
                  <c:v>0.152802591037016</c:v>
                </c:pt>
                <c:pt idx="47">
                  <c:v>0.0637356919711465</c:v>
                </c:pt>
                <c:pt idx="48">
                  <c:v>0.0654842707584749</c:v>
                </c:pt>
                <c:pt idx="49">
                  <c:v>0.0823568410738744</c:v>
                </c:pt>
                <c:pt idx="50">
                  <c:v>-0.434296900701042</c:v>
                </c:pt>
                <c:pt idx="51">
                  <c:v>0.102789736988711</c:v>
                </c:pt>
                <c:pt idx="52">
                  <c:v>-0.187696047093823</c:v>
                </c:pt>
                <c:pt idx="53">
                  <c:v>0.00631867622701066</c:v>
                </c:pt>
                <c:pt idx="54">
                  <c:v>-0.234364790787481</c:v>
                </c:pt>
                <c:pt idx="55">
                  <c:v>0.221611846891619</c:v>
                </c:pt>
                <c:pt idx="56">
                  <c:v>0.110773456562924</c:v>
                </c:pt>
                <c:pt idx="57">
                  <c:v>-0.102500723268463</c:v>
                </c:pt>
                <c:pt idx="58">
                  <c:v>-0.134291035775277</c:v>
                </c:pt>
                <c:pt idx="59">
                  <c:v>-0.376089830602723</c:v>
                </c:pt>
                <c:pt idx="60">
                  <c:v>0.624255382120737</c:v>
                </c:pt>
                <c:pt idx="61">
                  <c:v>0.262605472697828</c:v>
                </c:pt>
                <c:pt idx="62">
                  <c:v>0.230858793962852</c:v>
                </c:pt>
                <c:pt idx="63">
                  <c:v>0.539487244880888</c:v>
                </c:pt>
                <c:pt idx="64">
                  <c:v>0.480451850807413</c:v>
                </c:pt>
                <c:pt idx="65">
                  <c:v>0.418494893905631</c:v>
                </c:pt>
                <c:pt idx="66">
                  <c:v>0.522408812954382</c:v>
                </c:pt>
                <c:pt idx="67">
                  <c:v>0.527075964216238</c:v>
                </c:pt>
                <c:pt idx="68">
                  <c:v>0.470737282243022</c:v>
                </c:pt>
                <c:pt idx="69">
                  <c:v>0.12474815362043</c:v>
                </c:pt>
                <c:pt idx="70">
                  <c:v>-0.115823857340047</c:v>
                </c:pt>
                <c:pt idx="71">
                  <c:v>-0.350333008953612</c:v>
                </c:pt>
                <c:pt idx="72">
                  <c:v>0.485518562650441</c:v>
                </c:pt>
                <c:pt idx="73">
                  <c:v>0.27077650013473</c:v>
                </c:pt>
                <c:pt idx="74">
                  <c:v>0.0805464593761371</c:v>
                </c:pt>
                <c:pt idx="75">
                  <c:v>-0.782356828322691</c:v>
                </c:pt>
                <c:pt idx="76">
                  <c:v>-0.558623423003041</c:v>
                </c:pt>
                <c:pt idx="77">
                  <c:v>-0.375334141833264</c:v>
                </c:pt>
              </c:numCache>
            </c:numRef>
          </c:yVal>
          <c:smooth val="0"/>
        </c:ser>
        <c:axId val="72514468"/>
        <c:axId val="81664725"/>
      </c:scatterChart>
      <c:valAx>
        <c:axId val="7251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3835688121402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725"/>
        <c:crossesAt val="0"/>
        <c:crossBetween val="midCat"/>
      </c:valAx>
      <c:valAx>
        <c:axId val="816647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4</xdr:row>
      <xdr:rowOff>9360</xdr:rowOff>
    </xdr:from>
    <xdr:to>
      <xdr:col>7</xdr:col>
      <xdr:colOff>422640</xdr:colOff>
      <xdr:row>150</xdr:row>
      <xdr:rowOff>95400</xdr:rowOff>
    </xdr:to>
    <xdr:graphicFrame>
      <xdr:nvGraphicFramePr>
        <xdr:cNvPr id="0" name="Chart 1"/>
        <xdr:cNvGraphicFramePr/>
      </xdr:nvGraphicFramePr>
      <xdr:xfrm>
        <a:off x="984600" y="2252664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4</xdr:row>
      <xdr:rowOff>0</xdr:rowOff>
    </xdr:from>
    <xdr:to>
      <xdr:col>15</xdr:col>
      <xdr:colOff>81000</xdr:colOff>
      <xdr:row>150</xdr:row>
      <xdr:rowOff>95400</xdr:rowOff>
    </xdr:to>
    <xdr:graphicFrame>
      <xdr:nvGraphicFramePr>
        <xdr:cNvPr id="2" name="Chart 6"/>
        <xdr:cNvGraphicFramePr/>
      </xdr:nvGraphicFramePr>
      <xdr:xfrm>
        <a:off x="5470200" y="22517280"/>
        <a:ext cx="33796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1</xdr:row>
      <xdr:rowOff>152280</xdr:rowOff>
    </xdr:from>
    <xdr:to>
      <xdr:col>7</xdr:col>
      <xdr:colOff>473040</xdr:colOff>
      <xdr:row>168</xdr:row>
      <xdr:rowOff>95760</xdr:rowOff>
    </xdr:to>
    <xdr:graphicFrame>
      <xdr:nvGraphicFramePr>
        <xdr:cNvPr id="4" name="Chart 7"/>
        <xdr:cNvGraphicFramePr/>
      </xdr:nvGraphicFramePr>
      <xdr:xfrm>
        <a:off x="1004760" y="2542212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2</xdr:row>
      <xdr:rowOff>0</xdr:rowOff>
    </xdr:from>
    <xdr:to>
      <xdr:col>15</xdr:col>
      <xdr:colOff>140760</xdr:colOff>
      <xdr:row>168</xdr:row>
      <xdr:rowOff>105120</xdr:rowOff>
    </xdr:to>
    <xdr:graphicFrame>
      <xdr:nvGraphicFramePr>
        <xdr:cNvPr id="5" name="Chart 8"/>
        <xdr:cNvGraphicFramePr/>
      </xdr:nvGraphicFramePr>
      <xdr:xfrm>
        <a:off x="5470200" y="2543184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677245831092</cdr:y>
    </cdr:from>
    <cdr:to>
      <cdr:x>0.665967082735005</cdr:x>
      <cdr:y>0.169311457772996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29204388114</cdr:x>
      <cdr:y>0.0955507906727419</cdr:y>
    </cdr:from>
    <cdr:to>
      <cdr:x>16.3835339226755</cdr:x>
      <cdr:y>0.175288126507639</cdr:y>
    </cdr:to>
    <cdr:sp>
      <cdr:nvSpPr>
        <cdr:cNvPr id="3" name="Text Box 1026"/>
        <cdr:cNvSpPr/>
      </cdr:nvSpPr>
      <cdr:spPr>
        <a:xfrm>
          <a:off x="2136960" y="256680"/>
          <a:ext cx="53240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true" showOutlineSymbols="true" defaultGridColor="true" view="normal" topLeftCell="A100" colorId="64" zoomScale="85" zoomScaleNormal="85" zoomScalePageLayoutView="100" workbookViewId="0">
      <selection pane="topLeft" activeCell="E133" activeCellId="0" sqref="E1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20264.976563</v>
      </c>
      <c r="E17" s="25" t="n">
        <v>20355.314453</v>
      </c>
      <c r="F17" s="23"/>
      <c r="G17" s="26" t="n">
        <f aca="false">$E$103+$E$104*E17</f>
        <v>20290.834182759</v>
      </c>
      <c r="H17" s="26" t="n">
        <f aca="false">D17-G17</f>
        <v>-25.8576197589537</v>
      </c>
      <c r="I17" s="26" t="n">
        <f aca="false">E17-D17</f>
        <v>90.3378899999989</v>
      </c>
      <c r="J17" s="27"/>
      <c r="K17" s="27"/>
      <c r="L17" s="28" t="n">
        <f aca="false">100*LN(D17)</f>
        <v>991.664938253571</v>
      </c>
      <c r="M17" s="28" t="n">
        <f aca="false">100*LN(E17)</f>
        <v>992.109730925794</v>
      </c>
      <c r="N17" s="27"/>
      <c r="O17" s="29" t="n">
        <f aca="false">100*LN($M$103)+$M$104*M17</f>
        <v>991.906592393524</v>
      </c>
      <c r="P17" s="29" t="n">
        <f aca="false">L17-O17</f>
        <v>-0.241654139953425</v>
      </c>
      <c r="Q17" s="29" t="n">
        <f aca="false">M17-L17</f>
        <v>0.444792672223116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20235.417969</v>
      </c>
      <c r="E18" s="25" t="n">
        <v>20311.484375</v>
      </c>
      <c r="F18" s="23"/>
      <c r="G18" s="26" t="n">
        <f aca="false">$E$103+$E$104*E18</f>
        <v>20246.8090699483</v>
      </c>
      <c r="H18" s="26" t="n">
        <f aca="false">D18-G18</f>
        <v>-11.3911009483163</v>
      </c>
      <c r="I18" s="26" t="n">
        <f aca="false">E18-D18</f>
        <v>76.0664060000017</v>
      </c>
      <c r="J18" s="27"/>
      <c r="K18" s="27"/>
      <c r="L18" s="28" t="n">
        <f aca="false">100*LN(D18)</f>
        <v>991.518971284163</v>
      </c>
      <c r="M18" s="28" t="n">
        <f aca="false">100*LN(E18)</f>
        <v>991.894173782205</v>
      </c>
      <c r="N18" s="27"/>
      <c r="O18" s="29" t="n">
        <f aca="false">100*LN($M$103)+$M$104*M18</f>
        <v>991.68813797562</v>
      </c>
      <c r="P18" s="29" t="n">
        <f aca="false">L18-O18</f>
        <v>-0.169166691457008</v>
      </c>
      <c r="Q18" s="29" t="n">
        <f aca="false">M18-L18</f>
        <v>0.375202498041631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20240.814453</v>
      </c>
      <c r="E19" s="25" t="n">
        <v>20328.033203</v>
      </c>
      <c r="F19" s="23"/>
      <c r="G19" s="26" t="n">
        <f aca="false">$E$103+$E$104*E19</f>
        <v>20263.431536821</v>
      </c>
      <c r="H19" s="26" t="n">
        <f aca="false">D19-G19</f>
        <v>-22.6170838210383</v>
      </c>
      <c r="I19" s="26" t="n">
        <f aca="false">E19-D19</f>
        <v>87.21875</v>
      </c>
      <c r="J19" s="27"/>
      <c r="K19" s="27"/>
      <c r="L19" s="28" t="n">
        <f aca="false">100*LN(D19)</f>
        <v>991.545636236453</v>
      </c>
      <c r="M19" s="28" t="n">
        <f aca="false">100*LN(E19)</f>
        <v>991.975615836152</v>
      </c>
      <c r="N19" s="27"/>
      <c r="O19" s="29" t="n">
        <f aca="false">100*LN($M$103)+$M$104*M19</f>
        <v>991.770674681162</v>
      </c>
      <c r="P19" s="29" t="n">
        <f aca="false">L19-O19</f>
        <v>-0.22503844470873</v>
      </c>
      <c r="Q19" s="29" t="n">
        <f aca="false">M19-L19</f>
        <v>0.429979599698299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20259.033203</v>
      </c>
      <c r="E20" s="25" t="n">
        <v>20275.054688</v>
      </c>
      <c r="F20" s="23"/>
      <c r="G20" s="26" t="n">
        <f aca="false">$E$103+$E$104*E20</f>
        <v>20210.2172783519</v>
      </c>
      <c r="H20" s="26" t="n">
        <f aca="false">D20-G20</f>
        <v>48.8159246481155</v>
      </c>
      <c r="I20" s="26" t="n">
        <f aca="false">E20-D20</f>
        <v>16.0214850000011</v>
      </c>
      <c r="J20" s="27"/>
      <c r="K20" s="27"/>
      <c r="L20" s="28" t="n">
        <f aca="false">100*LN(D20)</f>
        <v>991.635605716752</v>
      </c>
      <c r="M20" s="28" t="n">
        <f aca="false">100*LN(E20)</f>
        <v>991.714657629194</v>
      </c>
      <c r="N20" s="27"/>
      <c r="O20" s="29" t="n">
        <f aca="false">100*LN($M$103)+$M$104*M20</f>
        <v>991.506208970357</v>
      </c>
      <c r="P20" s="29" t="n">
        <f aca="false">L20-O20</f>
        <v>0.129396746394377</v>
      </c>
      <c r="Q20" s="29" t="n">
        <f aca="false">M20-L20</f>
        <v>0.0790519124418552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20262.117188</v>
      </c>
      <c r="E21" s="25" t="n">
        <v>20285.640625</v>
      </c>
      <c r="F21" s="23"/>
      <c r="G21" s="26" t="n">
        <f aca="false">$E$103+$E$104*E21</f>
        <v>20220.850320589</v>
      </c>
      <c r="H21" s="26" t="n">
        <f aca="false">D21-G21</f>
        <v>41.26686741097</v>
      </c>
      <c r="I21" s="26" t="n">
        <f aca="false">E21-D21</f>
        <v>23.5234369999998</v>
      </c>
      <c r="J21" s="27"/>
      <c r="K21" s="27"/>
      <c r="L21" s="28" t="n">
        <f aca="false">100*LN(D21)</f>
        <v>991.650827323129</v>
      </c>
      <c r="M21" s="28" t="n">
        <f aca="false">100*LN(E21)</f>
        <v>991.766855635952</v>
      </c>
      <c r="N21" s="27"/>
      <c r="O21" s="29" t="n">
        <f aca="false">100*LN($M$103)+$M$104*M21</f>
        <v>991.559108563441</v>
      </c>
      <c r="P21" s="29" t="n">
        <f aca="false">L21-O21</f>
        <v>0.0917187596875237</v>
      </c>
      <c r="Q21" s="29" t="n">
        <f aca="false">M21-L21</f>
        <v>0.116028312823346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20255.099609</v>
      </c>
      <c r="E22" s="25" t="n">
        <v>20250.298828</v>
      </c>
      <c r="F22" s="23"/>
      <c r="G22" s="26" t="n">
        <f aca="false">$E$103+$E$104*E22</f>
        <v>20185.3512598788</v>
      </c>
      <c r="H22" s="26" t="n">
        <f aca="false">D22-G22</f>
        <v>69.7483491211933</v>
      </c>
      <c r="I22" s="26" t="n">
        <f aca="false">E22-D22</f>
        <v>-4.80078100000173</v>
      </c>
      <c r="J22" s="27"/>
      <c r="K22" s="27"/>
      <c r="L22" s="28" t="n">
        <f aca="false">100*LN(D22)</f>
        <v>991.61618733734</v>
      </c>
      <c r="M22" s="28" t="n">
        <f aca="false">100*LN(E22)</f>
        <v>991.592482936408</v>
      </c>
      <c r="N22" s="27"/>
      <c r="O22" s="29" t="n">
        <f aca="false">100*LN($M$103)+$M$104*M22</f>
        <v>991.382392144105</v>
      </c>
      <c r="P22" s="29" t="n">
        <f aca="false">L22-O22</f>
        <v>0.233795193235096</v>
      </c>
      <c r="Q22" s="29" t="n">
        <f aca="false">M22-L22</f>
        <v>-0.0237044009328429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20277.796875</v>
      </c>
      <c r="E23" s="25" t="n">
        <v>20346.771484</v>
      </c>
      <c r="F23" s="23"/>
      <c r="G23" s="26" t="n">
        <f aca="false">$E$103+$E$104*E23</f>
        <v>20282.2531993082</v>
      </c>
      <c r="H23" s="26" t="n">
        <f aca="false">D23-G23</f>
        <v>-4.45632430820842</v>
      </c>
      <c r="I23" s="26" t="n">
        <f aca="false">E23-D23</f>
        <v>68.9746090000008</v>
      </c>
      <c r="J23" s="27"/>
      <c r="K23" s="27"/>
      <c r="L23" s="28" t="n">
        <f aca="false">100*LN(D23)</f>
        <v>991.728181644884</v>
      </c>
      <c r="M23" s="28" t="n">
        <f aca="false">100*LN(E23)</f>
        <v>992.06775288497</v>
      </c>
      <c r="N23" s="27"/>
      <c r="O23" s="29" t="n">
        <f aca="false">100*LN($M$103)+$M$104*M23</f>
        <v>991.86405013155</v>
      </c>
      <c r="P23" s="29" t="n">
        <f aca="false">L23-O23</f>
        <v>-0.135868486665913</v>
      </c>
      <c r="Q23" s="29" t="n">
        <f aca="false">M23-L23</f>
        <v>0.339571240085775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20262.640625</v>
      </c>
      <c r="E24" s="25" t="n">
        <v>20315.058594</v>
      </c>
      <c r="F24" s="23"/>
      <c r="G24" s="26" t="n">
        <f aca="false">$E$103+$E$104*E24</f>
        <v>20250.399193486</v>
      </c>
      <c r="H24" s="26" t="n">
        <f aca="false">D24-G24</f>
        <v>12.241431514034</v>
      </c>
      <c r="I24" s="26" t="n">
        <f aca="false">E24-D24</f>
        <v>52.4179689999983</v>
      </c>
      <c r="J24" s="27"/>
      <c r="K24" s="27"/>
      <c r="L24" s="28" t="n">
        <f aca="false">100*LN(D24)</f>
        <v>991.653410618024</v>
      </c>
      <c r="M24" s="28" t="n">
        <f aca="false">100*LN(E24)</f>
        <v>991.911769269037</v>
      </c>
      <c r="N24" s="27"/>
      <c r="O24" s="29" t="n">
        <f aca="false">100*LN($M$103)+$M$104*M24</f>
        <v>991.705969961003</v>
      </c>
      <c r="P24" s="29" t="n">
        <f aca="false">L24-O24</f>
        <v>-0.0525593429788387</v>
      </c>
      <c r="Q24" s="29" t="n">
        <f aca="false">M24-L24</f>
        <v>0.258358651012827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3862.073242</v>
      </c>
      <c r="E25" s="25" t="n">
        <v>13967.116211</v>
      </c>
      <c r="F25" s="23"/>
      <c r="G25" s="26" t="n">
        <f aca="false">$E$103+$E$104*E25</f>
        <v>13874.2097756387</v>
      </c>
      <c r="H25" s="26" t="n">
        <f aca="false">D25-G25</f>
        <v>-12.1365336386734</v>
      </c>
      <c r="I25" s="26" t="n">
        <f aca="false">E25-D25</f>
        <v>105.042969</v>
      </c>
      <c r="J25" s="27"/>
      <c r="K25" s="27"/>
      <c r="L25" s="28" t="n">
        <f aca="false">100*LN(D25)</f>
        <v>953.691184611713</v>
      </c>
      <c r="M25" s="28" t="n">
        <f aca="false">100*LN(E25)</f>
        <v>954.446100366924</v>
      </c>
      <c r="N25" s="27"/>
      <c r="O25" s="29" t="n">
        <f aca="false">100*LN($M$103)+$M$104*M25</f>
        <v>953.736730087427</v>
      </c>
      <c r="P25" s="29" t="n">
        <f aca="false">L25-O25</f>
        <v>-0.045545475714448</v>
      </c>
      <c r="Q25" s="29" t="n">
        <f aca="false">M25-L25</f>
        <v>0.754915755211187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3857.017578</v>
      </c>
      <c r="E26" s="25" t="n">
        <v>13936.109375</v>
      </c>
      <c r="F26" s="23"/>
      <c r="G26" s="26" t="n">
        <f aca="false">$E$103+$E$104*E26</f>
        <v>13843.0649656112</v>
      </c>
      <c r="H26" s="26" t="n">
        <f aca="false">D26-G26</f>
        <v>13.952612388839</v>
      </c>
      <c r="I26" s="26" t="n">
        <f aca="false">E26-D26</f>
        <v>79.0917969999991</v>
      </c>
      <c r="J26" s="27"/>
      <c r="K26" s="27"/>
      <c r="L26" s="28" t="n">
        <f aca="false">100*LN(D26)</f>
        <v>953.654706762645</v>
      </c>
      <c r="M26" s="28" t="n">
        <f aca="false">100*LN(E26)</f>
        <v>954.223854743979</v>
      </c>
      <c r="N26" s="27"/>
      <c r="O26" s="29" t="n">
        <f aca="false">100*LN($M$103)+$M$104*M26</f>
        <v>953.511497291224</v>
      </c>
      <c r="P26" s="29" t="n">
        <f aca="false">L26-O26</f>
        <v>0.143209471421528</v>
      </c>
      <c r="Q26" s="29" t="n">
        <f aca="false">M26-L26</f>
        <v>0.569147981333458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3883.571289</v>
      </c>
      <c r="E27" s="25" t="n">
        <v>14011.881836</v>
      </c>
      <c r="F27" s="23"/>
      <c r="G27" s="26" t="n">
        <f aca="false">$E$103+$E$104*E27</f>
        <v>13919.1745984406</v>
      </c>
      <c r="H27" s="26" t="n">
        <f aca="false">D27-G27</f>
        <v>-35.603309440583</v>
      </c>
      <c r="I27" s="26" t="n">
        <f aca="false">E27-D27</f>
        <v>128.310547000001</v>
      </c>
      <c r="J27" s="27"/>
      <c r="K27" s="27"/>
      <c r="L27" s="28" t="n">
        <f aca="false">100*LN(D27)</f>
        <v>953.846149844386</v>
      </c>
      <c r="M27" s="28" t="n">
        <f aca="false">100*LN(E27)</f>
        <v>954.766095122444</v>
      </c>
      <c r="N27" s="27"/>
      <c r="O27" s="29" t="n">
        <f aca="false">100*LN($M$103)+$M$104*M27</f>
        <v>954.061025849032</v>
      </c>
      <c r="P27" s="29" t="n">
        <f aca="false">L27-O27</f>
        <v>-0.214876004645362</v>
      </c>
      <c r="Q27" s="29" t="n">
        <f aca="false">M27-L27</f>
        <v>0.919945278057753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3860.5</v>
      </c>
      <c r="E28" s="25" t="n">
        <v>14007.975586</v>
      </c>
      <c r="F28" s="23"/>
      <c r="G28" s="26" t="n">
        <f aca="false">$E$103+$E$104*E28</f>
        <v>13915.2509664334</v>
      </c>
      <c r="H28" s="26" t="n">
        <f aca="false">D28-G28</f>
        <v>-54.7509664334357</v>
      </c>
      <c r="I28" s="26" t="n">
        <f aca="false">E28-D28</f>
        <v>147.475586</v>
      </c>
      <c r="J28" s="27"/>
      <c r="K28" s="27"/>
      <c r="L28" s="28" t="n">
        <f aca="false">100*LN(D28)</f>
        <v>953.679834712928</v>
      </c>
      <c r="M28" s="28" t="n">
        <f aca="false">100*LN(E28)</f>
        <v>954.738213110295</v>
      </c>
      <c r="N28" s="27"/>
      <c r="O28" s="29" t="n">
        <f aca="false">100*LN($M$103)+$M$104*M28</f>
        <v>954.032769078541</v>
      </c>
      <c r="P28" s="29" t="n">
        <f aca="false">L28-O28</f>
        <v>-0.352934365612441</v>
      </c>
      <c r="Q28" s="29" t="n">
        <f aca="false">M28-L28</f>
        <v>1.05837839736648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3890.592773</v>
      </c>
      <c r="E29" s="25" t="n">
        <v>13983.478516</v>
      </c>
      <c r="F29" s="23"/>
      <c r="G29" s="26" t="n">
        <f aca="false">$E$103+$E$104*E29</f>
        <v>13890.6448895225</v>
      </c>
      <c r="H29" s="26" t="n">
        <f aca="false">D29-G29</f>
        <v>-0.0521165225018194</v>
      </c>
      <c r="I29" s="26" t="n">
        <f aca="false">E29-D29</f>
        <v>92.8857429999989</v>
      </c>
      <c r="J29" s="27"/>
      <c r="K29" s="27"/>
      <c r="L29" s="28" t="n">
        <f aca="false">100*LN(D29)</f>
        <v>953.896711107969</v>
      </c>
      <c r="M29" s="28" t="n">
        <f aca="false">100*LN(E29)</f>
        <v>954.5631805724</v>
      </c>
      <c r="N29" s="27"/>
      <c r="O29" s="29" t="n">
        <f aca="false">100*LN($M$103)+$M$104*M29</f>
        <v>953.855383952057</v>
      </c>
      <c r="P29" s="29" t="n">
        <f aca="false">L29-O29</f>
        <v>0.0413271559117447</v>
      </c>
      <c r="Q29" s="29" t="n">
        <f aca="false">M29-L29</f>
        <v>0.66646946443143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3860.290039</v>
      </c>
      <c r="E30" s="25" t="n">
        <v>14002.791992</v>
      </c>
      <c r="F30" s="23"/>
      <c r="G30" s="26" t="n">
        <f aca="false">$E$103+$E$104*E30</f>
        <v>13910.0443065088</v>
      </c>
      <c r="H30" s="26" t="n">
        <f aca="false">D30-G30</f>
        <v>-49.7542675088389</v>
      </c>
      <c r="I30" s="26" t="n">
        <f aca="false">E30-D30</f>
        <v>142.501953000001</v>
      </c>
      <c r="J30" s="27"/>
      <c r="K30" s="27"/>
      <c r="L30" s="28" t="n">
        <f aca="false">100*LN(D30)</f>
        <v>953.678319885972</v>
      </c>
      <c r="M30" s="28" t="n">
        <f aca="false">100*LN(E30)</f>
        <v>954.701201671428</v>
      </c>
      <c r="N30" s="27"/>
      <c r="O30" s="29" t="n">
        <f aca="false">100*LN($M$103)+$M$104*M30</f>
        <v>953.995260173946</v>
      </c>
      <c r="P30" s="29" t="n">
        <f aca="false">L30-O30</f>
        <v>-0.316940287974489</v>
      </c>
      <c r="Q30" s="29" t="n">
        <f aca="false">M30-L30</f>
        <v>1.02288178545575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3868.657227</v>
      </c>
      <c r="E31" s="25" t="n">
        <v>14050.338867</v>
      </c>
      <c r="F31" s="23"/>
      <c r="G31" s="26" t="n">
        <f aca="false">$E$103+$E$104*E31</f>
        <v>13957.8027552998</v>
      </c>
      <c r="H31" s="26" t="n">
        <f aca="false">D31-G31</f>
        <v>-89.1455282998359</v>
      </c>
      <c r="I31" s="26" t="n">
        <f aca="false">E31-D31</f>
        <v>181.681640000001</v>
      </c>
      <c r="J31" s="27"/>
      <c r="K31" s="27"/>
      <c r="L31" s="28" t="n">
        <f aca="false">100*LN(D31)</f>
        <v>953.738669730297</v>
      </c>
      <c r="M31" s="28" t="n">
        <f aca="false">100*LN(E31)</f>
        <v>955.040179311873</v>
      </c>
      <c r="N31" s="27"/>
      <c r="O31" s="29" t="n">
        <f aca="false">100*LN($M$103)+$M$104*M31</f>
        <v>954.338793966856</v>
      </c>
      <c r="P31" s="29" t="n">
        <f aca="false">L31-O31</f>
        <v>-0.600124236559623</v>
      </c>
      <c r="Q31" s="29" t="n">
        <f aca="false">M31-L31</f>
        <v>1.30150958157628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11201.643555</v>
      </c>
      <c r="E32" s="25" t="n">
        <v>11299.020508</v>
      </c>
      <c r="F32" s="23"/>
      <c r="G32" s="26" t="n">
        <f aca="false">$E$103+$E$104*E32</f>
        <v>11194.2415968424</v>
      </c>
      <c r="H32" s="26" t="n">
        <f aca="false">D32-G32</f>
        <v>7.40195815763946</v>
      </c>
      <c r="I32" s="26" t="n">
        <f aca="false">E32-D32</f>
        <v>97.3769529999991</v>
      </c>
      <c r="J32" s="27"/>
      <c r="K32" s="27"/>
      <c r="L32" s="28" t="n">
        <f aca="false">100*LN(D32)</f>
        <v>932.381579249919</v>
      </c>
      <c r="M32" s="28" t="n">
        <f aca="false">100*LN(E32)</f>
        <v>933.247132023548</v>
      </c>
      <c r="N32" s="27"/>
      <c r="O32" s="29" t="n">
        <f aca="false">100*LN($M$103)+$M$104*M32</f>
        <v>932.252829287338</v>
      </c>
      <c r="P32" s="29" t="n">
        <f aca="false">L32-O32</f>
        <v>0.128749962581196</v>
      </c>
      <c r="Q32" s="29" t="n">
        <f aca="false">M32-L32</f>
        <v>0.865552773628679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11197.667969</v>
      </c>
      <c r="E33" s="25" t="n">
        <v>11393.932617</v>
      </c>
      <c r="F33" s="23"/>
      <c r="G33" s="26" t="n">
        <f aca="false">$E$103+$E$104*E33</f>
        <v>11289.5760451594</v>
      </c>
      <c r="H33" s="26" t="n">
        <f aca="false">D33-G33</f>
        <v>-91.9080761593559</v>
      </c>
      <c r="I33" s="26" t="n">
        <f aca="false">E33-D33</f>
        <v>196.264648</v>
      </c>
      <c r="J33" s="27"/>
      <c r="K33" s="27"/>
      <c r="L33" s="28" t="n">
        <f aca="false">100*LN(D33)</f>
        <v>932.346081854943</v>
      </c>
      <c r="M33" s="28" t="n">
        <f aca="false">100*LN(E33)</f>
        <v>934.08362661208</v>
      </c>
      <c r="N33" s="27"/>
      <c r="O33" s="29" t="n">
        <f aca="false">100*LN($M$103)+$M$104*M33</f>
        <v>933.100567086119</v>
      </c>
      <c r="P33" s="29" t="n">
        <f aca="false">L33-O33</f>
        <v>-0.754485231175295</v>
      </c>
      <c r="Q33" s="29" t="n">
        <f aca="false">M33-L33</f>
        <v>1.73754475713656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11210.470703</v>
      </c>
      <c r="E34" s="25" t="n">
        <v>11323.605469</v>
      </c>
      <c r="F34" s="23"/>
      <c r="G34" s="26" t="n">
        <f aca="false">$E$103+$E$104*E34</f>
        <v>11218.9359558501</v>
      </c>
      <c r="H34" s="26" t="n">
        <f aca="false">D34-G34</f>
        <v>-8.46525285012285</v>
      </c>
      <c r="I34" s="26" t="n">
        <f aca="false">E34-D34</f>
        <v>113.134765999999</v>
      </c>
      <c r="J34" s="27"/>
      <c r="K34" s="27"/>
      <c r="L34" s="28" t="n">
        <f aca="false">100*LN(D34)</f>
        <v>932.460350474756</v>
      </c>
      <c r="M34" s="28" t="n">
        <f aca="false">100*LN(E34)</f>
        <v>933.464480537406</v>
      </c>
      <c r="N34" s="27"/>
      <c r="O34" s="29" t="n">
        <f aca="false">100*LN($M$103)+$M$104*M34</f>
        <v>932.473099153076</v>
      </c>
      <c r="P34" s="29" t="n">
        <f aca="false">L34-O34</f>
        <v>-0.012748678319781</v>
      </c>
      <c r="Q34" s="29" t="n">
        <f aca="false">M34-L34</f>
        <v>1.00413006265001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11205.026367</v>
      </c>
      <c r="E35" s="25" t="n">
        <v>11319.324219</v>
      </c>
      <c r="F35" s="23"/>
      <c r="G35" s="26" t="n">
        <f aca="false">$E$103+$E$104*E35</f>
        <v>11214.6356551703</v>
      </c>
      <c r="H35" s="26" t="n">
        <f aca="false">D35-G35</f>
        <v>-9.6092881702898</v>
      </c>
      <c r="I35" s="26" t="n">
        <f aca="false">E35-D35</f>
        <v>114.297852</v>
      </c>
      <c r="J35" s="27"/>
      <c r="K35" s="27"/>
      <c r="L35" s="28" t="n">
        <f aca="false">100*LN(D35)</f>
        <v>932.411773937818</v>
      </c>
      <c r="M35" s="28" t="n">
        <f aca="false">100*LN(E35)</f>
        <v>933.426665200698</v>
      </c>
      <c r="N35" s="27"/>
      <c r="O35" s="29" t="n">
        <f aca="false">100*LN($M$103)+$M$104*M35</f>
        <v>932.434775545559</v>
      </c>
      <c r="P35" s="29" t="n">
        <f aca="false">L35-O35</f>
        <v>-0.0230016077413211</v>
      </c>
      <c r="Q35" s="29" t="n">
        <f aca="false">M35-L35</f>
        <v>1.01489126288061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1199.541992</v>
      </c>
      <c r="E36" s="25" t="n">
        <v>11297.118164</v>
      </c>
      <c r="F36" s="23"/>
      <c r="G36" s="26" t="n">
        <f aca="false">$E$103+$E$104*E36</f>
        <v>11192.3307878038</v>
      </c>
      <c r="H36" s="26" t="n">
        <f aca="false">D36-G36</f>
        <v>7.21120419623185</v>
      </c>
      <c r="I36" s="26" t="n">
        <f aca="false">E36-D36</f>
        <v>97.5761719999991</v>
      </c>
      <c r="J36" s="27"/>
      <c r="K36" s="27"/>
      <c r="L36" s="28" t="n">
        <f aca="false">100*LN(D36)</f>
        <v>932.362816287559</v>
      </c>
      <c r="M36" s="28" t="n">
        <f aca="false">100*LN(E36)</f>
        <v>933.230294244031</v>
      </c>
      <c r="N36" s="27"/>
      <c r="O36" s="29" t="n">
        <f aca="false">100*LN($M$103)+$M$104*M36</f>
        <v>932.235765193511</v>
      </c>
      <c r="P36" s="29" t="n">
        <f aca="false">L36-O36</f>
        <v>0.12705109404817</v>
      </c>
      <c r="Q36" s="29" t="n">
        <f aca="false">M36-L36</f>
        <v>0.867477956471248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1209.207031</v>
      </c>
      <c r="E37" s="25" t="n">
        <v>11310.735352</v>
      </c>
      <c r="F37" s="23"/>
      <c r="G37" s="26" t="n">
        <f aca="false">$E$103+$E$104*E37</f>
        <v>11206.0085694829</v>
      </c>
      <c r="H37" s="26" t="n">
        <f aca="false">D37-G37</f>
        <v>3.19846151709135</v>
      </c>
      <c r="I37" s="26" t="n">
        <f aca="false">E37-D37</f>
        <v>101.528321</v>
      </c>
      <c r="J37" s="27"/>
      <c r="K37" s="27"/>
      <c r="L37" s="28" t="n">
        <f aca="false">100*LN(D37)</f>
        <v>932.449077591922</v>
      </c>
      <c r="M37" s="28" t="n">
        <f aca="false">100*LN(E37)</f>
        <v>933.35075848569</v>
      </c>
      <c r="N37" s="27"/>
      <c r="O37" s="29" t="n">
        <f aca="false">100*LN($M$103)+$M$104*M37</f>
        <v>932.357848578695</v>
      </c>
      <c r="P37" s="29" t="n">
        <f aca="false">L37-O37</f>
        <v>0.091229013227121</v>
      </c>
      <c r="Q37" s="29" t="n">
        <f aca="false">M37-L37</f>
        <v>0.901680893767662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1205.802734</v>
      </c>
      <c r="E38" s="25" t="n">
        <v>11320.163086</v>
      </c>
      <c r="F38" s="23"/>
      <c r="G38" s="26" t="n">
        <f aca="false">$E$103+$E$104*E38</f>
        <v>11215.4782549555</v>
      </c>
      <c r="H38" s="26" t="n">
        <f aca="false">D38-G38</f>
        <v>-9.67552095549036</v>
      </c>
      <c r="I38" s="26" t="n">
        <f aca="false">E38-D38</f>
        <v>114.360352</v>
      </c>
      <c r="J38" s="27"/>
      <c r="K38" s="27"/>
      <c r="L38" s="28" t="n">
        <f aca="false">100*LN(D38)</f>
        <v>932.418702436507</v>
      </c>
      <c r="M38" s="28" t="n">
        <f aca="false">100*LN(E38)</f>
        <v>933.434075854386</v>
      </c>
      <c r="N38" s="27"/>
      <c r="O38" s="29" t="n">
        <f aca="false">100*LN($M$103)+$M$104*M38</f>
        <v>932.442285804837</v>
      </c>
      <c r="P38" s="29" t="n">
        <f aca="false">L38-O38</f>
        <v>-0.0235833683293549</v>
      </c>
      <c r="Q38" s="29" t="n">
        <f aca="false">M38-L38</f>
        <v>1.0153734178781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1208.202148</v>
      </c>
      <c r="E39" s="25" t="n">
        <v>11292.78418</v>
      </c>
      <c r="F39" s="23"/>
      <c r="G39" s="26" t="n">
        <f aca="false">$E$103+$E$104*E39</f>
        <v>11187.9775184685</v>
      </c>
      <c r="H39" s="26" t="n">
        <f aca="false">D39-G39</f>
        <v>20.2246295314926</v>
      </c>
      <c r="I39" s="26" t="n">
        <f aca="false">E39-D39</f>
        <v>84.5820320000003</v>
      </c>
      <c r="J39" s="27"/>
      <c r="K39" s="27"/>
      <c r="L39" s="28" t="n">
        <f aca="false">100*LN(D39)</f>
        <v>932.440112389988</v>
      </c>
      <c r="M39" s="28" t="n">
        <f aca="false">100*LN(E39)</f>
        <v>933.191923258737</v>
      </c>
      <c r="N39" s="27"/>
      <c r="O39" s="29" t="n">
        <f aca="false">100*LN($M$103)+$M$104*M39</f>
        <v>932.196878469011</v>
      </c>
      <c r="P39" s="29" t="n">
        <f aca="false">L39-O39</f>
        <v>0.243233920976763</v>
      </c>
      <c r="Q39" s="29" t="n">
        <f aca="false">M39-L39</f>
        <v>0.751810868748862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6389.148438</v>
      </c>
      <c r="E40" s="25" t="n">
        <v>16474.474609</v>
      </c>
      <c r="F40" s="23"/>
      <c r="G40" s="26" t="n">
        <f aca="false">$E$103+$E$104*E40</f>
        <v>16392.725401567</v>
      </c>
      <c r="H40" s="26" t="n">
        <f aca="false">D40-G40</f>
        <v>-3.57696356698943</v>
      </c>
      <c r="I40" s="26" t="n">
        <f aca="false">E40-D40</f>
        <v>85.3261710000006</v>
      </c>
      <c r="J40" s="27"/>
      <c r="K40" s="27"/>
      <c r="L40" s="28" t="n">
        <f aca="false">100*LN(D40)</f>
        <v>970.437471419531</v>
      </c>
      <c r="M40" s="28" t="n">
        <f aca="false">100*LN(E40)</f>
        <v>970.956746866494</v>
      </c>
      <c r="N40" s="27"/>
      <c r="O40" s="29" t="n">
        <f aca="false">100*LN($M$103)+$M$104*M40</f>
        <v>970.469293946033</v>
      </c>
      <c r="P40" s="29" t="n">
        <f aca="false">L40-O40</f>
        <v>-0.0318225265021965</v>
      </c>
      <c r="Q40" s="29" t="n">
        <f aca="false">M40-L40</f>
        <v>0.519275446963093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6386.935547</v>
      </c>
      <c r="E41" s="25" t="n">
        <v>16543.027344</v>
      </c>
      <c r="F41" s="23"/>
      <c r="G41" s="26" t="n">
        <f aca="false">$E$103+$E$104*E41</f>
        <v>16461.5831821042</v>
      </c>
      <c r="H41" s="26" t="n">
        <f aca="false">D41-G41</f>
        <v>-74.6476351042002</v>
      </c>
      <c r="I41" s="26" t="n">
        <f aca="false">E41-D41</f>
        <v>156.091796999997</v>
      </c>
      <c r="J41" s="27"/>
      <c r="K41" s="27"/>
      <c r="L41" s="28" t="n">
        <f aca="false">100*LN(D41)</f>
        <v>970.423968335975</v>
      </c>
      <c r="M41" s="28" t="n">
        <f aca="false">100*LN(E41)</f>
        <v>971.37199835102</v>
      </c>
      <c r="N41" s="27"/>
      <c r="O41" s="29" t="n">
        <f aca="false">100*LN($M$103)+$M$104*M41</f>
        <v>970.890126769412</v>
      </c>
      <c r="P41" s="29" t="n">
        <f aca="false">L41-O41</f>
        <v>-0.466158433436476</v>
      </c>
      <c r="Q41" s="29" t="n">
        <f aca="false">M41-L41</f>
        <v>0.948030015045219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6389.195313</v>
      </c>
      <c r="E42" s="25" t="n">
        <v>16400.873047</v>
      </c>
      <c r="F42" s="23"/>
      <c r="G42" s="26" t="n">
        <f aca="false">$E$103+$E$104*E42</f>
        <v>16318.7963277905</v>
      </c>
      <c r="H42" s="26" t="n">
        <f aca="false">D42-G42</f>
        <v>70.3989852094546</v>
      </c>
      <c r="I42" s="26" t="n">
        <f aca="false">E42-D42</f>
        <v>11.6777340000008</v>
      </c>
      <c r="J42" s="27"/>
      <c r="K42" s="27"/>
      <c r="L42" s="28" t="n">
        <f aca="false">100*LN(D42)</f>
        <v>970.437757431541</v>
      </c>
      <c r="M42" s="28" t="n">
        <f aca="false">100*LN(E42)</f>
        <v>970.508984696855</v>
      </c>
      <c r="N42" s="27"/>
      <c r="O42" s="29" t="n">
        <f aca="false">100*LN($M$103)+$M$104*M42</f>
        <v>970.015513465835</v>
      </c>
      <c r="P42" s="29" t="n">
        <f aca="false">L42-O42</f>
        <v>0.422243965705775</v>
      </c>
      <c r="Q42" s="29" t="n">
        <f aca="false">M42-L42</f>
        <v>0.0712272653140644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6397.029297</v>
      </c>
      <c r="E43" s="25" t="n">
        <v>16444.386719</v>
      </c>
      <c r="F43" s="23"/>
      <c r="G43" s="26" t="n">
        <f aca="false">$E$103+$E$104*E43</f>
        <v>16362.5036266597</v>
      </c>
      <c r="H43" s="26" t="n">
        <f aca="false">D43-G43</f>
        <v>34.5256703402829</v>
      </c>
      <c r="I43" s="26" t="n">
        <f aca="false">E43-D43</f>
        <v>47.3574219999973</v>
      </c>
      <c r="J43" s="27"/>
      <c r="K43" s="27"/>
      <c r="L43" s="28" t="n">
        <f aca="false">100*LN(D43)</f>
        <v>970.485545697755</v>
      </c>
      <c r="M43" s="28" t="n">
        <f aca="false">100*LN(E43)</f>
        <v>970.773946507279</v>
      </c>
      <c r="N43" s="27"/>
      <c r="O43" s="29" t="n">
        <f aca="false">100*LN($M$103)+$M$104*M43</f>
        <v>970.284036591997</v>
      </c>
      <c r="P43" s="29" t="n">
        <f aca="false">L43-O43</f>
        <v>0.201509105758305</v>
      </c>
      <c r="Q43" s="29" t="n">
        <f aca="false">M43-L43</f>
        <v>0.288400809523978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6348.594727</v>
      </c>
      <c r="E44" s="25" t="n">
        <v>16375.915039</v>
      </c>
      <c r="F44" s="23"/>
      <c r="G44" s="26" t="n">
        <f aca="false">$E$103+$E$104*E44</f>
        <v>16293.7272618005</v>
      </c>
      <c r="H44" s="26" t="n">
        <f aca="false">D44-G44</f>
        <v>54.8674651994534</v>
      </c>
      <c r="I44" s="26" t="n">
        <f aca="false">E44-D44</f>
        <v>27.3203119999998</v>
      </c>
      <c r="J44" s="27"/>
      <c r="K44" s="27"/>
      <c r="L44" s="28" t="n">
        <f aca="false">100*LN(D44)</f>
        <v>970.189722321258</v>
      </c>
      <c r="M44" s="28" t="n">
        <f aca="false">100*LN(E44)</f>
        <v>970.356693918649</v>
      </c>
      <c r="N44" s="27"/>
      <c r="O44" s="29" t="n">
        <f aca="false">100*LN($M$103)+$M$104*M44</f>
        <v>969.861175767945</v>
      </c>
      <c r="P44" s="29" t="n">
        <f aca="false">L44-O44</f>
        <v>0.328546553312208</v>
      </c>
      <c r="Q44" s="29" t="n">
        <f aca="false">M44-L44</f>
        <v>0.166971597390898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6363.561523</v>
      </c>
      <c r="E45" s="25" t="n">
        <v>16373.904297</v>
      </c>
      <c r="F45" s="23"/>
      <c r="G45" s="26" t="n">
        <f aca="false">$E$103+$E$104*E45</f>
        <v>16291.7075724132</v>
      </c>
      <c r="H45" s="26" t="n">
        <f aca="false">D45-G45</f>
        <v>71.8539505868012</v>
      </c>
      <c r="I45" s="26" t="n">
        <f aca="false">E45-D45</f>
        <v>10.3427739999988</v>
      </c>
      <c r="J45" s="27"/>
      <c r="K45" s="27"/>
      <c r="L45" s="28" t="n">
        <f aca="false">100*LN(D45)</f>
        <v>970.281228346907</v>
      </c>
      <c r="M45" s="28" t="n">
        <f aca="false">100*LN(E45)</f>
        <v>970.344414510436</v>
      </c>
      <c r="N45" s="27"/>
      <c r="O45" s="29" t="n">
        <f aca="false">100*LN($M$103)+$M$104*M45</f>
        <v>969.848731313874</v>
      </c>
      <c r="P45" s="29" t="n">
        <f aca="false">L45-O45</f>
        <v>0.432497033033769</v>
      </c>
      <c r="Q45" s="29" t="n">
        <f aca="false">M45-L45</f>
        <v>0.063186163528826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6366.201172</v>
      </c>
      <c r="E46" s="25" t="n">
        <v>16424.324219</v>
      </c>
      <c r="F46" s="23"/>
      <c r="G46" s="26" t="n">
        <f aca="false">$E$103+$E$104*E46</f>
        <v>16342.351852671</v>
      </c>
      <c r="H46" s="26" t="n">
        <f aca="false">D46-G46</f>
        <v>23.8493193289905</v>
      </c>
      <c r="I46" s="26" t="n">
        <f aca="false">E46-D46</f>
        <v>58.1230469999991</v>
      </c>
      <c r="J46" s="27"/>
      <c r="K46" s="27"/>
      <c r="L46" s="28" t="n">
        <f aca="false">100*LN(D46)</f>
        <v>970.29735830807</v>
      </c>
      <c r="M46" s="28" t="n">
        <f aca="false">100*LN(E46)</f>
        <v>970.651869906652</v>
      </c>
      <c r="N46" s="27"/>
      <c r="O46" s="29" t="n">
        <f aca="false">100*LN($M$103)+$M$104*M46</f>
        <v>970.160319176347</v>
      </c>
      <c r="P46" s="29" t="n">
        <f aca="false">L46-O46</f>
        <v>0.137039131723554</v>
      </c>
      <c r="Q46" s="29" t="n">
        <f aca="false">M46-L46</f>
        <v>0.354511598581439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7507.470703</v>
      </c>
      <c r="E47" s="25" t="n">
        <v>17597.697266</v>
      </c>
      <c r="F47" s="23"/>
      <c r="G47" s="26" t="n">
        <f aca="false">$E$103+$E$104*E47</f>
        <v>17520.9461678155</v>
      </c>
      <c r="H47" s="26" t="n">
        <f aca="false">D47-G47</f>
        <v>-13.475464815514</v>
      </c>
      <c r="I47" s="26" t="n">
        <f aca="false">E47-D47</f>
        <v>90.2265630000002</v>
      </c>
      <c r="J47" s="27"/>
      <c r="K47" s="27"/>
      <c r="L47" s="28" t="n">
        <f aca="false">100*LN(D47)</f>
        <v>977.038296613116</v>
      </c>
      <c r="M47" s="28" t="n">
        <f aca="false">100*LN(E47)</f>
        <v>977.552333530723</v>
      </c>
      <c r="N47" s="27"/>
      <c r="O47" s="29" t="n">
        <f aca="false">100*LN($M$103)+$M$104*M47</f>
        <v>977.153530995566</v>
      </c>
      <c r="P47" s="29" t="n">
        <f aca="false">L47-O47</f>
        <v>-0.115234382450694</v>
      </c>
      <c r="Q47" s="29" t="n">
        <f aca="false">M47-L47</f>
        <v>0.514036917606859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7521.341797</v>
      </c>
      <c r="E48" s="25" t="n">
        <v>17569.369141</v>
      </c>
      <c r="F48" s="23"/>
      <c r="G48" s="26" t="n">
        <f aca="false">$E$103+$E$104*E48</f>
        <v>17492.4919884997</v>
      </c>
      <c r="H48" s="26" t="n">
        <f aca="false">D48-G48</f>
        <v>28.849808500323</v>
      </c>
      <c r="I48" s="26" t="n">
        <f aca="false">E48-D48</f>
        <v>48.0273439999983</v>
      </c>
      <c r="J48" s="27"/>
      <c r="K48" s="27"/>
      <c r="L48" s="28" t="n">
        <f aca="false">100*LN(D48)</f>
        <v>977.117494814454</v>
      </c>
      <c r="M48" s="28" t="n">
        <f aca="false">100*LN(E48)</f>
        <v>977.391227507267</v>
      </c>
      <c r="N48" s="27"/>
      <c r="O48" s="29" t="n">
        <f aca="false">100*LN($M$103)+$M$104*M48</f>
        <v>976.990259567912</v>
      </c>
      <c r="P48" s="29" t="n">
        <f aca="false">L48-O48</f>
        <v>0.127235246541659</v>
      </c>
      <c r="Q48" s="29" t="n">
        <f aca="false">M48-L48</f>
        <v>0.273732692813041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7506.919922</v>
      </c>
      <c r="E49" s="25" t="n">
        <v>17639.476563</v>
      </c>
      <c r="F49" s="23"/>
      <c r="G49" s="26" t="n">
        <f aca="false">$E$103+$E$104*E49</f>
        <v>17562.9113740735</v>
      </c>
      <c r="H49" s="26" t="n">
        <f aca="false">D49-G49</f>
        <v>-55.991452073511</v>
      </c>
      <c r="I49" s="26" t="n">
        <f aca="false">E49-D49</f>
        <v>132.556640999999</v>
      </c>
      <c r="J49" s="27"/>
      <c r="K49" s="27"/>
      <c r="L49" s="28" t="n">
        <f aca="false">100*LN(D49)</f>
        <v>977.035150586638</v>
      </c>
      <c r="M49" s="28" t="n">
        <f aca="false">100*LN(E49)</f>
        <v>977.78946558212</v>
      </c>
      <c r="N49" s="27"/>
      <c r="O49" s="29" t="n">
        <f aca="false">100*LN($M$103)+$M$104*M49</f>
        <v>977.393850306687</v>
      </c>
      <c r="P49" s="29" t="n">
        <f aca="false">L49-O49</f>
        <v>-0.358699720049117</v>
      </c>
      <c r="Q49" s="29" t="n">
        <f aca="false">M49-L49</f>
        <v>0.754314995482218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7506.753906</v>
      </c>
      <c r="E50" s="25" t="n">
        <v>17610.005859</v>
      </c>
      <c r="F50" s="23"/>
      <c r="G50" s="26" t="n">
        <f aca="false">$E$103+$E$104*E50</f>
        <v>17533.3095315167</v>
      </c>
      <c r="H50" s="26" t="n">
        <f aca="false">D50-G50</f>
        <v>-26.5556255166921</v>
      </c>
      <c r="I50" s="26" t="n">
        <f aca="false">E50-D50</f>
        <v>103.251952999999</v>
      </c>
      <c r="J50" s="27"/>
      <c r="K50" s="27"/>
      <c r="L50" s="28" t="n">
        <f aca="false">100*LN(D50)</f>
        <v>977.03420229426</v>
      </c>
      <c r="M50" s="28" t="n">
        <f aca="false">100*LN(E50)</f>
        <v>977.622253419889</v>
      </c>
      <c r="N50" s="27"/>
      <c r="O50" s="29" t="n">
        <f aca="false">100*LN($M$103)+$M$104*M50</f>
        <v>977.224390668474</v>
      </c>
      <c r="P50" s="29" t="n">
        <f aca="false">L50-O50</f>
        <v>-0.19018837421379</v>
      </c>
      <c r="Q50" s="29" t="n">
        <f aca="false">M50-L50</f>
        <v>0.588051125628113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7499.144531</v>
      </c>
      <c r="E51" s="25" t="n">
        <v>17629.857422</v>
      </c>
      <c r="F51" s="23"/>
      <c r="G51" s="26" t="n">
        <f aca="false">$E$103+$E$104*E51</f>
        <v>17553.2494298792</v>
      </c>
      <c r="H51" s="26" t="n">
        <f aca="false">D51-G51</f>
        <v>-54.1048988792427</v>
      </c>
      <c r="I51" s="26" t="n">
        <f aca="false">E51-D51</f>
        <v>130.712890999999</v>
      </c>
      <c r="J51" s="27"/>
      <c r="K51" s="27"/>
      <c r="L51" s="28" t="n">
        <f aca="false">100*LN(D51)</f>
        <v>976.990727477389</v>
      </c>
      <c r="M51" s="28" t="n">
        <f aca="false">100*LN(E51)</f>
        <v>977.734918812155</v>
      </c>
      <c r="N51" s="27"/>
      <c r="O51" s="29" t="n">
        <f aca="false">100*LN($M$103)+$M$104*M51</f>
        <v>977.338570380989</v>
      </c>
      <c r="P51" s="29" t="n">
        <f aca="false">L51-O51</f>
        <v>-0.347842903600167</v>
      </c>
      <c r="Q51" s="29" t="n">
        <f aca="false">M51-L51</f>
        <v>0.744191334766242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17490.0625</v>
      </c>
      <c r="E52" s="25" t="n">
        <v>17628.679688</v>
      </c>
      <c r="F52" s="23"/>
      <c r="G52" s="26" t="n">
        <f aca="false">$E$103+$E$104*E52</f>
        <v>17552.0664552058</v>
      </c>
      <c r="H52" s="26" t="n">
        <f aca="false">D52-G52</f>
        <v>-62.0039552057569</v>
      </c>
      <c r="I52" s="26" t="n">
        <f aca="false">E52-D52</f>
        <v>138.617188</v>
      </c>
      <c r="J52" s="27"/>
      <c r="K52" s="27"/>
      <c r="L52" s="28" t="n">
        <f aca="false">100*LN(D52)</f>
        <v>976.938814147682</v>
      </c>
      <c r="M52" s="28" t="n">
        <f aca="false">100*LN(E52)</f>
        <v>977.728238251378</v>
      </c>
      <c r="N52" s="27"/>
      <c r="O52" s="29" t="n">
        <f aca="false">100*LN($M$103)+$M$104*M52</f>
        <v>977.331800027701</v>
      </c>
      <c r="P52" s="29" t="n">
        <f aca="false">L52-O52</f>
        <v>-0.392985880019182</v>
      </c>
      <c r="Q52" s="29" t="n">
        <f aca="false">M52-L52</f>
        <v>0.789424103695978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12860.151367</v>
      </c>
      <c r="E53" s="25" t="n">
        <v>12972.068359</v>
      </c>
      <c r="F53" s="23"/>
      <c r="G53" s="26" t="n">
        <f aca="false">$E$103+$E$104*E53</f>
        <v>12874.7341658466</v>
      </c>
      <c r="H53" s="26" t="n">
        <f aca="false">D53-G53</f>
        <v>-14.582798846568</v>
      </c>
      <c r="I53" s="26" t="n">
        <f aca="false">E53-D53</f>
        <v>111.916992</v>
      </c>
      <c r="J53" s="27"/>
      <c r="K53" s="27"/>
      <c r="L53" s="28" t="n">
        <f aca="false">100*LN(D53)</f>
        <v>946.188876809559</v>
      </c>
      <c r="M53" s="28" t="n">
        <f aca="false">100*LN(E53)</f>
        <v>947.055373714814</v>
      </c>
      <c r="N53" s="27"/>
      <c r="O53" s="29" t="n">
        <f aca="false">100*LN($M$103)+$M$104*M53</f>
        <v>946.246665681339</v>
      </c>
      <c r="P53" s="29" t="n">
        <f aca="false">L53-O53</f>
        <v>-0.0577888717798487</v>
      </c>
      <c r="Q53" s="29" t="n">
        <f aca="false">M53-L53</f>
        <v>0.866496905254508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12831.381836</v>
      </c>
      <c r="E54" s="25" t="n">
        <v>12939.661133</v>
      </c>
      <c r="F54" s="23"/>
      <c r="G54" s="26" t="n">
        <f aca="false">$E$103+$E$104*E54</f>
        <v>12842.1827343723</v>
      </c>
      <c r="H54" s="26" t="n">
        <f aca="false">D54-G54</f>
        <v>-10.8008983722739</v>
      </c>
      <c r="I54" s="26" t="n">
        <f aca="false">E54-D54</f>
        <v>108.279296999999</v>
      </c>
      <c r="J54" s="27"/>
      <c r="K54" s="27"/>
      <c r="L54" s="28" t="n">
        <f aca="false">100*LN(D54)</f>
        <v>945.964915531748</v>
      </c>
      <c r="M54" s="28" t="n">
        <f aca="false">100*LN(E54)</f>
        <v>946.805238015403</v>
      </c>
      <c r="N54" s="27"/>
      <c r="O54" s="29" t="n">
        <f aca="false">100*LN($M$103)+$M$104*M54</f>
        <v>945.993167941937</v>
      </c>
      <c r="P54" s="29" t="n">
        <f aca="false">L54-O54</f>
        <v>-0.0282524101891113</v>
      </c>
      <c r="Q54" s="29" t="n">
        <f aca="false">M54-L54</f>
        <v>0.840322483655086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12830.024414</v>
      </c>
      <c r="E55" s="25" t="n">
        <v>12986.060547</v>
      </c>
      <c r="F55" s="23"/>
      <c r="G55" s="26" t="n">
        <f aca="false">$E$103+$E$104*E55</f>
        <v>12888.7886161984</v>
      </c>
      <c r="H55" s="26" t="n">
        <f aca="false">D55-G55</f>
        <v>-58.7642021983938</v>
      </c>
      <c r="I55" s="26" t="n">
        <f aca="false">E55-D55</f>
        <v>156.036133</v>
      </c>
      <c r="J55" s="27"/>
      <c r="K55" s="27"/>
      <c r="L55" s="28" t="n">
        <f aca="false">100*LN(D55)</f>
        <v>945.954336049174</v>
      </c>
      <c r="M55" s="28" t="n">
        <f aca="false">100*LN(E55)</f>
        <v>947.163179554024</v>
      </c>
      <c r="N55" s="27"/>
      <c r="O55" s="29" t="n">
        <f aca="false">100*LN($M$103)+$M$104*M55</f>
        <v>946.355920524204</v>
      </c>
      <c r="P55" s="29" t="n">
        <f aca="false">L55-O55</f>
        <v>-0.401584475030404</v>
      </c>
      <c r="Q55" s="29" t="n">
        <f aca="false">M55-L55</f>
        <v>1.20884350484994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12853.841797</v>
      </c>
      <c r="E56" s="25" t="n">
        <v>12931.613281</v>
      </c>
      <c r="F56" s="23"/>
      <c r="G56" s="26" t="n">
        <f aca="false">$E$103+$E$104*E56</f>
        <v>12834.0990710901</v>
      </c>
      <c r="H56" s="26" t="n">
        <f aca="false">D56-G56</f>
        <v>19.7427259098968</v>
      </c>
      <c r="I56" s="26" t="n">
        <f aca="false">E56-D56</f>
        <v>77.7714840000008</v>
      </c>
      <c r="J56" s="27"/>
      <c r="K56" s="27"/>
      <c r="L56" s="28" t="n">
        <f aca="false">100*LN(D56)</f>
        <v>946.139801816917</v>
      </c>
      <c r="M56" s="28" t="n">
        <f aca="false">100*LN(E56)</f>
        <v>946.743023436169</v>
      </c>
      <c r="N56" s="27"/>
      <c r="O56" s="29" t="n">
        <f aca="false">100*LN($M$103)+$M$104*M56</f>
        <v>945.930117144986</v>
      </c>
      <c r="P56" s="29" t="n">
        <f aca="false">L56-O56</f>
        <v>0.209684671930404</v>
      </c>
      <c r="Q56" s="29" t="n">
        <f aca="false">M56-L56</f>
        <v>0.603221619252281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12850.550781</v>
      </c>
      <c r="E57" s="25" t="n">
        <v>12905.121094</v>
      </c>
      <c r="F57" s="23"/>
      <c r="G57" s="26" t="n">
        <f aca="false">$E$103+$E$104*E57</f>
        <v>12807.4889993199</v>
      </c>
      <c r="H57" s="26" t="n">
        <f aca="false">D57-G57</f>
        <v>43.0617816801459</v>
      </c>
      <c r="I57" s="26" t="n">
        <f aca="false">E57-D57</f>
        <v>54.5703130000002</v>
      </c>
      <c r="J57" s="27"/>
      <c r="K57" s="27"/>
      <c r="L57" s="28" t="n">
        <f aca="false">100*LN(D57)</f>
        <v>946.114195173943</v>
      </c>
      <c r="M57" s="28" t="n">
        <f aca="false">100*LN(E57)</f>
        <v>946.537949560346</v>
      </c>
      <c r="N57" s="27"/>
      <c r="O57" s="29" t="n">
        <f aca="false">100*LN($M$103)+$M$104*M57</f>
        <v>945.722286899028</v>
      </c>
      <c r="P57" s="29" t="n">
        <f aca="false">L57-O57</f>
        <v>0.391908274915409</v>
      </c>
      <c r="Q57" s="29" t="n">
        <f aca="false">M57-L57</f>
        <v>0.423754386402834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12848.969727</v>
      </c>
      <c r="E58" s="25" t="n">
        <v>12914.229492</v>
      </c>
      <c r="F58" s="23"/>
      <c r="G58" s="26" t="n">
        <f aca="false">$E$103+$E$104*E58</f>
        <v>12816.6379278131</v>
      </c>
      <c r="H58" s="26" t="n">
        <f aca="false">D58-G58</f>
        <v>32.3317991869262</v>
      </c>
      <c r="I58" s="26" t="n">
        <f aca="false">E58-D58</f>
        <v>65.2597650000007</v>
      </c>
      <c r="J58" s="27"/>
      <c r="K58" s="27"/>
      <c r="L58" s="28" t="n">
        <f aca="false">100*LN(D58)</f>
        <v>946.101891022187</v>
      </c>
      <c r="M58" s="28" t="n">
        <f aca="false">100*LN(E58)</f>
        <v>946.60850438199</v>
      </c>
      <c r="N58" s="27"/>
      <c r="O58" s="29" t="n">
        <f aca="false">100*LN($M$103)+$M$104*M58</f>
        <v>945.793790038455</v>
      </c>
      <c r="P58" s="29" t="n">
        <f aca="false">L58-O58</f>
        <v>0.308100983731833</v>
      </c>
      <c r="Q58" s="29" t="n">
        <f aca="false">M58-L58</f>
        <v>0.506613359803282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12850.324219</v>
      </c>
      <c r="E59" s="25" t="n">
        <v>12964.474609</v>
      </c>
      <c r="F59" s="23"/>
      <c r="G59" s="26" t="n">
        <f aca="false">$E$103+$E$104*E59</f>
        <v>12867.1066252247</v>
      </c>
      <c r="H59" s="26" t="n">
        <f aca="false">D59-G59</f>
        <v>-16.7824062246746</v>
      </c>
      <c r="I59" s="26" t="n">
        <f aca="false">E59-D59</f>
        <v>114.150390000001</v>
      </c>
      <c r="J59" s="27"/>
      <c r="K59" s="27"/>
      <c r="L59" s="28" t="n">
        <f aca="false">100*LN(D59)</f>
        <v>946.112432105565</v>
      </c>
      <c r="M59" s="28" t="n">
        <f aca="false">100*LN(E59)</f>
        <v>946.996817335682</v>
      </c>
      <c r="N59" s="27"/>
      <c r="O59" s="29" t="n">
        <f aca="false">100*LN($M$103)+$M$104*M59</f>
        <v>946.187322253862</v>
      </c>
      <c r="P59" s="29" t="n">
        <f aca="false">L59-O59</f>
        <v>-0.0748901482967312</v>
      </c>
      <c r="Q59" s="29" t="n">
        <f aca="false">M59-L59</f>
        <v>0.884385230117005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12829.479492</v>
      </c>
      <c r="E60" s="25" t="n">
        <v>12968.436523</v>
      </c>
      <c r="F60" s="23"/>
      <c r="G60" s="26" t="n">
        <f aca="false">$E$103+$E$104*E60</f>
        <v>12871.0861689251</v>
      </c>
      <c r="H60" s="26" t="n">
        <f aca="false">D60-G60</f>
        <v>-41.6066769251447</v>
      </c>
      <c r="I60" s="26" t="n">
        <f aca="false">E60-D60</f>
        <v>138.957031</v>
      </c>
      <c r="J60" s="27"/>
      <c r="K60" s="27"/>
      <c r="L60" s="28" t="n">
        <f aca="false">100*LN(D60)</f>
        <v>945.950088718422</v>
      </c>
      <c r="M60" s="28" t="n">
        <f aca="false">100*LN(E60)</f>
        <v>947.027372440049</v>
      </c>
      <c r="N60" s="27"/>
      <c r="O60" s="29" t="n">
        <f aca="false">100*LN($M$103)+$M$104*M60</f>
        <v>946.21828804524</v>
      </c>
      <c r="P60" s="29" t="n">
        <f aca="false">L60-O60</f>
        <v>-0.268199326817808</v>
      </c>
      <c r="Q60" s="29" t="n">
        <f aca="false">M60-L60</f>
        <v>1.07728372162671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12827.055664</v>
      </c>
      <c r="E61" s="25" t="n">
        <v>12945.522461</v>
      </c>
      <c r="F61" s="23"/>
      <c r="G61" s="26" t="n">
        <f aca="false">$E$103+$E$104*E61</f>
        <v>12848.0701440734</v>
      </c>
      <c r="H61" s="26" t="n">
        <f aca="false">D61-G61</f>
        <v>-21.0144800734452</v>
      </c>
      <c r="I61" s="26" t="n">
        <f aca="false">E61-D61</f>
        <v>118.466797000001</v>
      </c>
      <c r="J61" s="27"/>
      <c r="K61" s="27"/>
      <c r="L61" s="28" t="n">
        <f aca="false">100*LN(D61)</f>
        <v>945.93119428866</v>
      </c>
      <c r="M61" s="28" t="n">
        <f aca="false">100*LN(E61)</f>
        <v>946.850525143299</v>
      </c>
      <c r="N61" s="27"/>
      <c r="O61" s="29" t="n">
        <f aca="false">100*LN($M$103)+$M$104*M61</f>
        <v>946.039063767974</v>
      </c>
      <c r="P61" s="29" t="n">
        <f aca="false">L61-O61</f>
        <v>-0.107869479313763</v>
      </c>
      <c r="Q61" s="29" t="n">
        <f aca="false">M61-L61</f>
        <v>0.919330854639384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12854.101563</v>
      </c>
      <c r="E62" s="25" t="n">
        <v>12954.891602</v>
      </c>
      <c r="F62" s="23"/>
      <c r="G62" s="26" t="n">
        <f aca="false">$E$103+$E$104*E62</f>
        <v>12857.4809758193</v>
      </c>
      <c r="H62" s="26" t="n">
        <f aca="false">D62-G62</f>
        <v>-3.37941281925487</v>
      </c>
      <c r="I62" s="26" t="n">
        <f aca="false">E62-D62</f>
        <v>100.790039</v>
      </c>
      <c r="J62" s="27"/>
      <c r="K62" s="27"/>
      <c r="L62" s="28" t="n">
        <f aca="false">100*LN(D62)</f>
        <v>946.141822717588</v>
      </c>
      <c r="M62" s="28" t="n">
        <f aca="false">100*LN(E62)</f>
        <v>946.922872568988</v>
      </c>
      <c r="N62" s="27"/>
      <c r="O62" s="29" t="n">
        <f aca="false">100*LN($M$103)+$M$104*M62</f>
        <v>946.112383605593</v>
      </c>
      <c r="P62" s="29" t="n">
        <f aca="false">L62-O62</f>
        <v>0.0294391119950888</v>
      </c>
      <c r="Q62" s="29" t="n">
        <f aca="false">M62-L62</f>
        <v>0.781049851399644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12884.148438</v>
      </c>
      <c r="E63" s="25" t="n">
        <v>12968.975586</v>
      </c>
      <c r="F63" s="23"/>
      <c r="G63" s="26" t="n">
        <f aca="false">$E$103+$E$104*E63</f>
        <v>12871.6276306444</v>
      </c>
      <c r="H63" s="26" t="n">
        <f aca="false">D63-G63</f>
        <v>12.5208073556441</v>
      </c>
      <c r="I63" s="26" t="n">
        <f aca="false">E63-D63</f>
        <v>84.8271480000003</v>
      </c>
      <c r="J63" s="27"/>
      <c r="K63" s="27"/>
      <c r="L63" s="28" t="n">
        <f aca="false">100*LN(D63)</f>
        <v>946.375303149618</v>
      </c>
      <c r="M63" s="28" t="n">
        <f aca="false">100*LN(E63)</f>
        <v>947.031529084496</v>
      </c>
      <c r="N63" s="27"/>
      <c r="O63" s="29" t="n">
        <f aca="false">100*LN($M$103)+$M$104*M63</f>
        <v>946.222500558581</v>
      </c>
      <c r="P63" s="29" t="n">
        <f aca="false">L63-O63</f>
        <v>0.152802591037016</v>
      </c>
      <c r="Q63" s="29" t="n">
        <f aca="false">M63-L63</f>
        <v>0.656225934877966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12886.889648</v>
      </c>
      <c r="E64" s="25" t="n">
        <v>12983.103516</v>
      </c>
      <c r="F64" s="23"/>
      <c r="G64" s="26" t="n">
        <f aca="false">$E$103+$E$104*E64</f>
        <v>12885.8184270201</v>
      </c>
      <c r="H64" s="26" t="n">
        <f aca="false">D64-G64</f>
        <v>1.07122097990396</v>
      </c>
      <c r="I64" s="26" t="n">
        <f aca="false">E64-D64</f>
        <v>96.2138679999989</v>
      </c>
      <c r="J64" s="27"/>
      <c r="K64" s="27"/>
      <c r="L64" s="28" t="n">
        <f aca="false">100*LN(D64)</f>
        <v>946.39657672037</v>
      </c>
      <c r="M64" s="28" t="n">
        <f aca="false">100*LN(E64)</f>
        <v>947.140406152418</v>
      </c>
      <c r="N64" s="27"/>
      <c r="O64" s="29" t="n">
        <f aca="false">100*LN($M$103)+$M$104*M64</f>
        <v>946.332841028398</v>
      </c>
      <c r="P64" s="29" t="n">
        <f aca="false">L64-O64</f>
        <v>0.0637356919711465</v>
      </c>
      <c r="Q64" s="29" t="n">
        <f aca="false">M64-L64</f>
        <v>0.743829432048983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12851.871094</v>
      </c>
      <c r="E65" s="25" t="n">
        <v>12948.067383</v>
      </c>
      <c r="F65" s="23"/>
      <c r="G65" s="26" t="n">
        <f aca="false">$E$103+$E$104*E65</f>
        <v>12850.6263904517</v>
      </c>
      <c r="H65" s="26" t="n">
        <f aca="false">D65-G65</f>
        <v>1.24470354834375</v>
      </c>
      <c r="I65" s="26" t="n">
        <f aca="false">E65-D65</f>
        <v>96.1962889999995</v>
      </c>
      <c r="J65" s="27"/>
      <c r="K65" s="27"/>
      <c r="L65" s="28" t="n">
        <f aca="false">100*LN(D65)</f>
        <v>946.124469015121</v>
      </c>
      <c r="M65" s="28" t="n">
        <f aca="false">100*LN(E65)</f>
        <v>946.870181915678</v>
      </c>
      <c r="N65" s="27"/>
      <c r="O65" s="29" t="n">
        <f aca="false">100*LN($M$103)+$M$104*M65</f>
        <v>946.058984744363</v>
      </c>
      <c r="P65" s="29" t="n">
        <f aca="false">L65-O65</f>
        <v>0.0654842707584749</v>
      </c>
      <c r="Q65" s="29" t="n">
        <f aca="false">M65-L65</f>
        <v>0.745712900557123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12850.375977</v>
      </c>
      <c r="E66" s="25" t="n">
        <v>12944.425781</v>
      </c>
      <c r="F66" s="23"/>
      <c r="G66" s="26" t="n">
        <f aca="false">$E$103+$E$104*E66</f>
        <v>12846.9685840735</v>
      </c>
      <c r="H66" s="26" t="n">
        <f aca="false">D66-G66</f>
        <v>3.40739292645412</v>
      </c>
      <c r="I66" s="26" t="n">
        <f aca="false">E66-D66</f>
        <v>94.0498040000002</v>
      </c>
      <c r="J66" s="27"/>
      <c r="K66" s="27"/>
      <c r="L66" s="28" t="n">
        <f aca="false">100*LN(D66)</f>
        <v>946.112834880584</v>
      </c>
      <c r="M66" s="28" t="n">
        <f aca="false">100*LN(E66)</f>
        <v>946.842053283947</v>
      </c>
      <c r="N66" s="27"/>
      <c r="O66" s="29" t="n">
        <f aca="false">100*LN($M$103)+$M$104*M66</f>
        <v>946.03047803951</v>
      </c>
      <c r="P66" s="29" t="n">
        <f aca="false">L66-O66</f>
        <v>0.0823568410738744</v>
      </c>
      <c r="Q66" s="29" t="n">
        <f aca="false">M66-L66</f>
        <v>0.729218403363575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12838.310547</v>
      </c>
      <c r="E67" s="25" t="n">
        <v>12998.53125</v>
      </c>
      <c r="F67" s="23"/>
      <c r="G67" s="26" t="n">
        <f aca="false">$E$103+$E$104*E67</f>
        <v>12901.3148112557</v>
      </c>
      <c r="H67" s="26" t="n">
        <f aca="false">D67-G67</f>
        <v>-63.0042642556582</v>
      </c>
      <c r="I67" s="26" t="n">
        <f aca="false">E67-D67</f>
        <v>160.220703000001</v>
      </c>
      <c r="J67" s="27"/>
      <c r="K67" s="27"/>
      <c r="L67" s="28" t="n">
        <f aca="false">100*LN(D67)</f>
        <v>946.018899125045</v>
      </c>
      <c r="M67" s="28" t="n">
        <f aca="false">100*LN(E67)</f>
        <v>947.259164929164</v>
      </c>
      <c r="N67" s="27"/>
      <c r="O67" s="29" t="n">
        <f aca="false">100*LN($M$103)+$M$104*M67</f>
        <v>946.453196025746</v>
      </c>
      <c r="P67" s="29" t="n">
        <f aca="false">L67-O67</f>
        <v>-0.434296900701042</v>
      </c>
      <c r="Q67" s="29" t="n">
        <f aca="false">M67-L67</f>
        <v>1.24026580411896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12861.598633</v>
      </c>
      <c r="E68" s="25" t="n">
        <v>12952.96875</v>
      </c>
      <c r="F68" s="23"/>
      <c r="G68" s="26" t="n">
        <f aca="false">$E$103+$E$104*E68</f>
        <v>12855.5495675243</v>
      </c>
      <c r="H68" s="26" t="n">
        <f aca="false">D68-G68</f>
        <v>6.04906547570863</v>
      </c>
      <c r="I68" s="26" t="n">
        <f aca="false">E68-D68</f>
        <v>91.3701170000004</v>
      </c>
      <c r="J68" s="27"/>
      <c r="K68" s="27"/>
      <c r="L68" s="28" t="n">
        <f aca="false">100*LN(D68)</f>
        <v>946.200130056337</v>
      </c>
      <c r="M68" s="28" t="n">
        <f aca="false">100*LN(E68)</f>
        <v>946.908028795883</v>
      </c>
      <c r="N68" s="27"/>
      <c r="O68" s="29" t="n">
        <f aca="false">100*LN($M$103)+$M$104*M68</f>
        <v>946.097340319348</v>
      </c>
      <c r="P68" s="29" t="n">
        <f aca="false">L68-O68</f>
        <v>0.102789736988711</v>
      </c>
      <c r="Q68" s="29" t="n">
        <f aca="false">M68-L68</f>
        <v>0.707898739545954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12844.640625</v>
      </c>
      <c r="E69" s="25" t="n">
        <v>12973.249023</v>
      </c>
      <c r="F69" s="23"/>
      <c r="G69" s="26" t="n">
        <f aca="false">$E$103+$E$104*E69</f>
        <v>12875.920083558</v>
      </c>
      <c r="H69" s="26" t="n">
        <f aca="false">D69-G69</f>
        <v>-31.2794585579504</v>
      </c>
      <c r="I69" s="26" t="n">
        <f aca="false">E69-D69</f>
        <v>128.608398</v>
      </c>
      <c r="J69" s="27"/>
      <c r="K69" s="27"/>
      <c r="L69" s="28" t="n">
        <f aca="false">100*LN(D69)</f>
        <v>946.068193134022</v>
      </c>
      <c r="M69" s="28" t="n">
        <f aca="false">100*LN(E69)</f>
        <v>947.064474886971</v>
      </c>
      <c r="N69" s="27"/>
      <c r="O69" s="29" t="n">
        <f aca="false">100*LN($M$103)+$M$104*M69</f>
        <v>946.255889181116</v>
      </c>
      <c r="P69" s="29" t="n">
        <f aca="false">L69-O69</f>
        <v>-0.187696047093823</v>
      </c>
      <c r="Q69" s="29" t="n">
        <f aca="false">M69-L69</f>
        <v>0.996281752948676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8736.87207</v>
      </c>
      <c r="E70" s="25" t="n">
        <v>8852.604492</v>
      </c>
      <c r="F70" s="23"/>
      <c r="G70" s="26" t="n">
        <f aca="false">$E$103+$E$104*E70</f>
        <v>8736.93953394944</v>
      </c>
      <c r="H70" s="26" t="n">
        <f aca="false">D70-G70</f>
        <v>-0.0674639494372968</v>
      </c>
      <c r="I70" s="26" t="n">
        <f aca="false">E70-D70</f>
        <v>115.732422000001</v>
      </c>
      <c r="J70" s="27"/>
      <c r="K70" s="27"/>
      <c r="L70" s="28" t="n">
        <f aca="false">100*LN(D70)</f>
        <v>907.530751786515</v>
      </c>
      <c r="M70" s="28" t="n">
        <f aca="false">100*LN(E70)</f>
        <v>908.846698758768</v>
      </c>
      <c r="N70" s="27"/>
      <c r="O70" s="29" t="n">
        <f aca="false">100*LN($M$103)+$M$104*M70</f>
        <v>907.524433110288</v>
      </c>
      <c r="P70" s="29" t="n">
        <f aca="false">L70-O70</f>
        <v>0.00631867622701066</v>
      </c>
      <c r="Q70" s="29" t="n">
        <f aca="false">M70-L70</f>
        <v>1.31594697225228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8741.644531</v>
      </c>
      <c r="E71" s="25" t="n">
        <v>8878.436523</v>
      </c>
      <c r="F71" s="23"/>
      <c r="G71" s="26" t="n">
        <f aca="false">$E$103+$E$104*E71</f>
        <v>8762.88651216159</v>
      </c>
      <c r="H71" s="26" t="n">
        <f aca="false">D71-G71</f>
        <v>-21.241981161591</v>
      </c>
      <c r="I71" s="26" t="n">
        <f aca="false">E71-D71</f>
        <v>136.791992</v>
      </c>
      <c r="J71" s="27"/>
      <c r="K71" s="27"/>
      <c r="L71" s="28" t="n">
        <f aca="false">100*LN(D71)</f>
        <v>907.585361239109</v>
      </c>
      <c r="M71" s="28" t="n">
        <f aca="false">100*LN(E71)</f>
        <v>909.138075325483</v>
      </c>
      <c r="N71" s="27"/>
      <c r="O71" s="29" t="n">
        <f aca="false">100*LN($M$103)+$M$104*M71</f>
        <v>907.819726029896</v>
      </c>
      <c r="P71" s="29" t="n">
        <f aca="false">L71-O71</f>
        <v>-0.234364790787481</v>
      </c>
      <c r="Q71" s="29" t="n">
        <f aca="false">M71-L71</f>
        <v>1.55271408637464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8756.504883</v>
      </c>
      <c r="E72" s="25" t="n">
        <v>8853.405273</v>
      </c>
      <c r="F72" s="23"/>
      <c r="G72" s="26" t="n">
        <f aca="false">$E$103+$E$104*E72</f>
        <v>8737.74387825979</v>
      </c>
      <c r="H72" s="26" t="n">
        <f aca="false">D72-G72</f>
        <v>18.7610047402104</v>
      </c>
      <c r="I72" s="26" t="n">
        <f aca="false">E72-D72</f>
        <v>96.9003900000007</v>
      </c>
      <c r="J72" s="27"/>
      <c r="K72" s="27"/>
      <c r="L72" s="28" t="n">
        <f aca="false">100*LN(D72)</f>
        <v>907.755211835546</v>
      </c>
      <c r="M72" s="28" t="n">
        <f aca="false">100*LN(E72)</f>
        <v>908.855744060461</v>
      </c>
      <c r="N72" s="27"/>
      <c r="O72" s="29" t="n">
        <f aca="false">100*LN($M$103)+$M$104*M72</f>
        <v>907.533599988654</v>
      </c>
      <c r="P72" s="29" t="n">
        <f aca="false">L72-O72</f>
        <v>0.221611846891619</v>
      </c>
      <c r="Q72" s="29" t="n">
        <f aca="false">M72-L72</f>
        <v>1.10053222491513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8753.876953</v>
      </c>
      <c r="E73" s="25" t="n">
        <v>8860.46875</v>
      </c>
      <c r="F73" s="23"/>
      <c r="G73" s="26" t="n">
        <f aca="false">$E$103+$E$104*E73</f>
        <v>8744.83878627616</v>
      </c>
      <c r="H73" s="26" t="n">
        <f aca="false">D73-G73</f>
        <v>9.03816672383982</v>
      </c>
      <c r="I73" s="26" t="n">
        <f aca="false">E73-D73</f>
        <v>106.591796999999</v>
      </c>
      <c r="J73" s="27"/>
      <c r="K73" s="27"/>
      <c r="L73" s="28" t="n">
        <f aca="false">100*LN(D73)</f>
        <v>907.725196156341</v>
      </c>
      <c r="M73" s="28" t="n">
        <f aca="false">100*LN(E73)</f>
        <v>908.935494852018</v>
      </c>
      <c r="N73" s="27"/>
      <c r="O73" s="29" t="n">
        <f aca="false">100*LN($M$103)+$M$104*M73</f>
        <v>907.614422699778</v>
      </c>
      <c r="P73" s="29" t="n">
        <f aca="false">L73-O73</f>
        <v>0.110773456562924</v>
      </c>
      <c r="Q73" s="29" t="n">
        <f aca="false">M73-L73</f>
        <v>1.21029869567701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8745.852539</v>
      </c>
      <c r="E74" s="25" t="n">
        <v>8871.103516</v>
      </c>
      <c r="F74" s="23"/>
      <c r="G74" s="26" t="n">
        <f aca="false">$E$103+$E$104*E74</f>
        <v>8755.52087479229</v>
      </c>
      <c r="H74" s="26" t="n">
        <f aca="false">D74-G74</f>
        <v>-9.66833579228842</v>
      </c>
      <c r="I74" s="26" t="n">
        <f aca="false">E74-D74</f>
        <v>125.250977</v>
      </c>
      <c r="J74" s="27"/>
      <c r="K74" s="27"/>
      <c r="L74" s="28" t="n">
        <f aca="false">100*LN(D74)</f>
        <v>907.633487143741</v>
      </c>
      <c r="M74" s="28" t="n">
        <f aca="false">100*LN(E74)</f>
        <v>909.055447748644</v>
      </c>
      <c r="N74" s="27"/>
      <c r="O74" s="29" t="n">
        <f aca="false">100*LN($M$103)+$M$104*M74</f>
        <v>907.735987867009</v>
      </c>
      <c r="P74" s="29" t="n">
        <f aca="false">L74-O74</f>
        <v>-0.102500723268463</v>
      </c>
      <c r="Q74" s="29" t="n">
        <f aca="false">M74-L74</f>
        <v>1.42196060490301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8747.520508</v>
      </c>
      <c r="E75" s="25" t="n">
        <v>8875.556641</v>
      </c>
      <c r="F75" s="23"/>
      <c r="G75" s="26" t="n">
        <f aca="false">$E$103+$E$104*E75</f>
        <v>8759.99381528044</v>
      </c>
      <c r="H75" s="26" t="n">
        <f aca="false">D75-G75</f>
        <v>-12.4733072804356</v>
      </c>
      <c r="I75" s="26" t="n">
        <f aca="false">E75-D75</f>
        <v>128.036133</v>
      </c>
      <c r="J75" s="27"/>
      <c r="K75" s="27"/>
      <c r="L75" s="28" t="n">
        <f aca="false">100*LN(D75)</f>
        <v>907.652556868036</v>
      </c>
      <c r="M75" s="28" t="n">
        <f aca="false">100*LN(E75)</f>
        <v>909.105633248947</v>
      </c>
      <c r="N75" s="27"/>
      <c r="O75" s="29" t="n">
        <f aca="false">100*LN($M$103)+$M$104*M75</f>
        <v>907.786847903812</v>
      </c>
      <c r="P75" s="29" t="n">
        <f aca="false">L75-O75</f>
        <v>-0.134291035775277</v>
      </c>
      <c r="Q75" s="29" t="n">
        <f aca="false">M75-L75</f>
        <v>1.4530763809106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8743.836914</v>
      </c>
      <c r="E76" s="25" t="n">
        <v>8893.061523</v>
      </c>
      <c r="F76" s="23"/>
      <c r="G76" s="26" t="n">
        <f aca="false">$E$103+$E$104*E76</f>
        <v>8777.57659039635</v>
      </c>
      <c r="H76" s="26" t="n">
        <f aca="false">D76-G76</f>
        <v>-33.7396763963498</v>
      </c>
      <c r="I76" s="26" t="n">
        <f aca="false">E76-D76</f>
        <v>149.224609000001</v>
      </c>
      <c r="J76" s="27"/>
      <c r="K76" s="27"/>
      <c r="L76" s="28" t="n">
        <f aca="false">100*LN(D76)</f>
        <v>907.610437849305</v>
      </c>
      <c r="M76" s="28" t="n">
        <f aca="false">100*LN(E76)</f>
        <v>909.302664751357</v>
      </c>
      <c r="N76" s="27"/>
      <c r="O76" s="29" t="n">
        <f aca="false">100*LN($M$103)+$M$104*M76</f>
        <v>907.986527679908</v>
      </c>
      <c r="P76" s="29" t="n">
        <f aca="false">L76-O76</f>
        <v>-0.376089830602723</v>
      </c>
      <c r="Q76" s="29" t="n">
        <f aca="false">M76-L76</f>
        <v>1.69222690205208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11421.501953</v>
      </c>
      <c r="E77" s="25" t="n">
        <v>11461.643555</v>
      </c>
      <c r="F77" s="23"/>
      <c r="G77" s="26" t="n">
        <f aca="false">$E$103+$E$104*E77</f>
        <v>11357.5882828735</v>
      </c>
      <c r="H77" s="26" t="n">
        <f aca="false">D77-G77</f>
        <v>63.913670126527</v>
      </c>
      <c r="I77" s="26" t="n">
        <f aca="false">E77-D77</f>
        <v>40.1416019999997</v>
      </c>
      <c r="J77" s="27"/>
      <c r="K77" s="27"/>
      <c r="L77" s="28" t="n">
        <f aca="false">100*LN(D77)</f>
        <v>934.325299408921</v>
      </c>
      <c r="M77" s="28" t="n">
        <f aca="false">100*LN(E77)</f>
        <v>934.676139665221</v>
      </c>
      <c r="N77" s="27"/>
      <c r="O77" s="29" t="n">
        <f aca="false">100*LN($M$103)+$M$104*M77</f>
        <v>933.7010440268</v>
      </c>
      <c r="P77" s="29" t="n">
        <f aca="false">L77-O77</f>
        <v>0.624255382120737</v>
      </c>
      <c r="Q77" s="29" t="n">
        <f aca="false">M77-L77</f>
        <v>0.350840256299875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11403.003906</v>
      </c>
      <c r="E78" s="25" t="n">
        <v>11484.235352</v>
      </c>
      <c r="F78" s="23"/>
      <c r="G78" s="26" t="n">
        <f aca="false">$E$103+$E$104*E78</f>
        <v>11380.2806087124</v>
      </c>
      <c r="H78" s="26" t="n">
        <f aca="false">D78-G78</f>
        <v>22.7232972876336</v>
      </c>
      <c r="I78" s="26" t="n">
        <f aca="false">E78-D78</f>
        <v>81.2314459999998</v>
      </c>
      <c r="J78" s="27"/>
      <c r="K78" s="27"/>
      <c r="L78" s="28" t="n">
        <f aca="false">100*LN(D78)</f>
        <v>934.163210019874</v>
      </c>
      <c r="M78" s="28" t="n">
        <f aca="false">100*LN(E78)</f>
        <v>934.873053493552</v>
      </c>
      <c r="N78" s="27"/>
      <c r="O78" s="29" t="n">
        <f aca="false">100*LN($M$103)+$M$104*M78</f>
        <v>933.900604547176</v>
      </c>
      <c r="P78" s="29" t="n">
        <f aca="false">L78-O78</f>
        <v>0.262605472697828</v>
      </c>
      <c r="Q78" s="29" t="n">
        <f aca="false">M78-L78</f>
        <v>0.709843473678234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11400.105469</v>
      </c>
      <c r="E79" s="25" t="n">
        <v>11484.952148</v>
      </c>
      <c r="F79" s="23"/>
      <c r="G79" s="26" t="n">
        <f aca="false">$E$103+$E$104*E79</f>
        <v>11381.0005943068</v>
      </c>
      <c r="H79" s="26" t="n">
        <f aca="false">D79-G79</f>
        <v>19.1048746932156</v>
      </c>
      <c r="I79" s="26" t="n">
        <f aca="false">E79-D79</f>
        <v>84.8466790000002</v>
      </c>
      <c r="J79" s="27"/>
      <c r="K79" s="27"/>
      <c r="L79" s="28" t="n">
        <f aca="false">100*LN(D79)</f>
        <v>934.137788600646</v>
      </c>
      <c r="M79" s="28" t="n">
        <f aca="false">100*LN(E79)</f>
        <v>934.87929486365</v>
      </c>
      <c r="N79" s="27"/>
      <c r="O79" s="29" t="n">
        <f aca="false">100*LN($M$103)+$M$104*M79</f>
        <v>933.906929806683</v>
      </c>
      <c r="P79" s="29" t="n">
        <f aca="false">L79-O79</f>
        <v>0.230858793962852</v>
      </c>
      <c r="Q79" s="29" t="n">
        <f aca="false">M79-L79</f>
        <v>0.741506263004681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11423.915039</v>
      </c>
      <c r="E80" s="25" t="n">
        <v>11473.625977</v>
      </c>
      <c r="F80" s="23"/>
      <c r="G80" s="26" t="n">
        <f aca="false">$E$103+$E$104*E80</f>
        <v>11369.624024181</v>
      </c>
      <c r="H80" s="26" t="n">
        <f aca="false">D80-G80</f>
        <v>54.2910148190458</v>
      </c>
      <c r="I80" s="26" t="n">
        <f aca="false">E80-D80</f>
        <v>49.7109380000002</v>
      </c>
      <c r="J80" s="27"/>
      <c r="K80" s="27"/>
      <c r="L80" s="28" t="n">
        <f aca="false">100*LN(D80)</f>
        <v>934.346424748939</v>
      </c>
      <c r="M80" s="28" t="n">
        <f aca="false">100*LN(E80)</f>
        <v>934.780628719282</v>
      </c>
      <c r="N80" s="27"/>
      <c r="O80" s="29" t="n">
        <f aca="false">100*LN($M$103)+$M$104*M80</f>
        <v>933.806937504058</v>
      </c>
      <c r="P80" s="29" t="n">
        <f aca="false">L80-O80</f>
        <v>0.539487244880888</v>
      </c>
      <c r="Q80" s="29" t="n">
        <f aca="false">M80-L80</f>
        <v>0.434203970343674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11410.527344</v>
      </c>
      <c r="E81" s="25" t="n">
        <v>11467.036133</v>
      </c>
      <c r="F81" s="23"/>
      <c r="G81" s="26" t="n">
        <f aca="false">$E$103+$E$104*E81</f>
        <v>11363.0048567338</v>
      </c>
      <c r="H81" s="26" t="n">
        <f aca="false">D81-G81</f>
        <v>47.5224872662166</v>
      </c>
      <c r="I81" s="26" t="n">
        <f aca="false">E81-D81</f>
        <v>56.5087889999995</v>
      </c>
      <c r="J81" s="27"/>
      <c r="K81" s="27"/>
      <c r="L81" s="28" t="n">
        <f aca="false">100*LN(D81)</f>
        <v>934.229165949188</v>
      </c>
      <c r="M81" s="28" t="n">
        <f aca="false">100*LN(E81)</f>
        <v>934.723177507546</v>
      </c>
      <c r="N81" s="27"/>
      <c r="O81" s="29" t="n">
        <f aca="false">100*LN($M$103)+$M$104*M81</f>
        <v>933.748714098381</v>
      </c>
      <c r="P81" s="29" t="n">
        <f aca="false">L81-O81</f>
        <v>0.480451850807413</v>
      </c>
      <c r="Q81" s="29" t="n">
        <f aca="false">M81-L81</f>
        <v>0.49401155835767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11400.067383</v>
      </c>
      <c r="E82" s="25" t="n">
        <v>11463.669922</v>
      </c>
      <c r="F82" s="23"/>
      <c r="G82" s="26" t="n">
        <f aca="false">$E$103+$E$104*E82</f>
        <v>11359.6236667888</v>
      </c>
      <c r="H82" s="26" t="n">
        <f aca="false">D82-G82</f>
        <v>40.4437162111535</v>
      </c>
      <c r="I82" s="26" t="n">
        <f aca="false">E82-D82</f>
        <v>63.6025389999995</v>
      </c>
      <c r="J82" s="27"/>
      <c r="K82" s="27"/>
      <c r="L82" s="28" t="n">
        <f aca="false">100*LN(D82)</f>
        <v>934.137454515459</v>
      </c>
      <c r="M82" s="28" t="n">
        <f aca="false">100*LN(E82)</f>
        <v>934.693817652546</v>
      </c>
      <c r="N82" s="27"/>
      <c r="O82" s="29" t="n">
        <f aca="false">100*LN($M$103)+$M$104*M82</f>
        <v>933.718959621554</v>
      </c>
      <c r="P82" s="29" t="n">
        <f aca="false">L82-O82</f>
        <v>0.418494893905631</v>
      </c>
      <c r="Q82" s="29" t="n">
        <f aca="false">M82-L82</f>
        <v>0.55636313708635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11402.816406</v>
      </c>
      <c r="E83" s="25" t="n">
        <v>11454.646484</v>
      </c>
      <c r="F83" s="23"/>
      <c r="G83" s="26" t="n">
        <f aca="false">$E$103+$E$104*E83</f>
        <v>11350.5600763501</v>
      </c>
      <c r="H83" s="26" t="n">
        <f aca="false">D83-G83</f>
        <v>52.2563296498884</v>
      </c>
      <c r="I83" s="26" t="n">
        <f aca="false">E83-D83</f>
        <v>51.8300780000009</v>
      </c>
      <c r="J83" s="27"/>
      <c r="K83" s="27"/>
      <c r="L83" s="28" t="n">
        <f aca="false">100*LN(D83)</f>
        <v>934.161565702788</v>
      </c>
      <c r="M83" s="28" t="n">
        <f aca="false">100*LN(E83)</f>
        <v>934.61507331281</v>
      </c>
      <c r="N83" s="27"/>
      <c r="O83" s="29" t="n">
        <f aca="false">100*LN($M$103)+$M$104*M83</f>
        <v>933.639156889833</v>
      </c>
      <c r="P83" s="29" t="n">
        <f aca="false">L83-O83</f>
        <v>0.522408812954382</v>
      </c>
      <c r="Q83" s="29" t="n">
        <f aca="false">M83-L83</f>
        <v>0.453507610022029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11394.160156</v>
      </c>
      <c r="E84" s="25" t="n">
        <v>11445.539063</v>
      </c>
      <c r="F84" s="23"/>
      <c r="G84" s="26" t="n">
        <f aca="false">$E$103+$E$104*E84</f>
        <v>11341.4121292043</v>
      </c>
      <c r="H84" s="26" t="n">
        <f aca="false">D84-G84</f>
        <v>52.7480267956598</v>
      </c>
      <c r="I84" s="26" t="n">
        <f aca="false">E84-D84</f>
        <v>51.3789070000003</v>
      </c>
      <c r="J84" s="27"/>
      <c r="K84" s="27"/>
      <c r="L84" s="28" t="n">
        <f aca="false">100*LN(D84)</f>
        <v>934.085623611147</v>
      </c>
      <c r="M84" s="28" t="n">
        <f aca="false">100*LN(E84)</f>
        <v>934.535533158329</v>
      </c>
      <c r="N84" s="27"/>
      <c r="O84" s="29" t="n">
        <f aca="false">100*LN($M$103)+$M$104*M84</f>
        <v>933.558547646931</v>
      </c>
      <c r="P84" s="29" t="n">
        <f aca="false">L84-O84</f>
        <v>0.527075964216238</v>
      </c>
      <c r="Q84" s="29" t="n">
        <f aca="false">M84-L84</f>
        <v>0.449909547182529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11381.295898</v>
      </c>
      <c r="E85" s="25" t="n">
        <v>11439.145508</v>
      </c>
      <c r="F85" s="23"/>
      <c r="G85" s="26" t="n">
        <f aca="false">$E$103+$E$104*E85</f>
        <v>11334.9901242028</v>
      </c>
      <c r="H85" s="26" t="n">
        <f aca="false">D85-G85</f>
        <v>46.3057737972486</v>
      </c>
      <c r="I85" s="26" t="n">
        <f aca="false">E85-D85</f>
        <v>57.8496099999993</v>
      </c>
      <c r="J85" s="27"/>
      <c r="K85" s="27"/>
      <c r="L85" s="28" t="n">
        <f aca="false">100*LN(D85)</f>
        <v>933.972657624099</v>
      </c>
      <c r="M85" s="28" t="n">
        <f aca="false">100*LN(E85)</f>
        <v>934.479656878746</v>
      </c>
      <c r="N85" s="27"/>
      <c r="O85" s="29" t="n">
        <f aca="false">100*LN($M$103)+$M$104*M85</f>
        <v>933.501920341856</v>
      </c>
      <c r="P85" s="29" t="n">
        <f aca="false">L85-O85</f>
        <v>0.470737282243022</v>
      </c>
      <c r="Q85" s="29" t="n">
        <f aca="false">M85-L85</f>
        <v>0.506999254646985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6983.011719</v>
      </c>
      <c r="E86" s="25" t="n">
        <v>7088.281738</v>
      </c>
      <c r="F86" s="23"/>
      <c r="G86" s="26" t="n">
        <f aca="false">$E$103+$E$104*E86</f>
        <v>6964.76590744505</v>
      </c>
      <c r="H86" s="26" t="n">
        <f aca="false">D86-G86</f>
        <v>18.245811554948</v>
      </c>
      <c r="I86" s="26" t="n">
        <f aca="false">E86-D86</f>
        <v>105.270019</v>
      </c>
      <c r="J86" s="27"/>
      <c r="K86" s="27"/>
      <c r="L86" s="28" t="n">
        <f aca="false">100*LN(D86)</f>
        <v>885.123558106316</v>
      </c>
      <c r="M86" s="28" t="n">
        <f aca="false">100*LN(E86)</f>
        <v>886.619824008413</v>
      </c>
      <c r="N86" s="27"/>
      <c r="O86" s="29" t="n">
        <f aca="false">100*LN($M$103)+$M$104*M86</f>
        <v>884.998809952695</v>
      </c>
      <c r="P86" s="29" t="n">
        <f aca="false">L86-O86</f>
        <v>0.12474815362043</v>
      </c>
      <c r="Q86" s="29" t="n">
        <f aca="false">M86-L86</f>
        <v>1.49626590209698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6981.408203</v>
      </c>
      <c r="E87" s="25" t="n">
        <v>7103.518066</v>
      </c>
      <c r="F87" s="23"/>
      <c r="G87" s="26" t="n">
        <f aca="false">$E$103+$E$104*E87</f>
        <v>6980.07003396337</v>
      </c>
      <c r="H87" s="26" t="n">
        <f aca="false">D87-G87</f>
        <v>1.33816903662591</v>
      </c>
      <c r="I87" s="26" t="n">
        <f aca="false">E87-D87</f>
        <v>122.109863</v>
      </c>
      <c r="J87" s="27"/>
      <c r="K87" s="27"/>
      <c r="L87" s="28" t="n">
        <f aca="false">100*LN(D87)</f>
        <v>885.100592368877</v>
      </c>
      <c r="M87" s="28" t="n">
        <f aca="false">100*LN(E87)</f>
        <v>886.834544256222</v>
      </c>
      <c r="N87" s="27"/>
      <c r="O87" s="29" t="n">
        <f aca="false">100*LN($M$103)+$M$104*M87</f>
        <v>885.216416226217</v>
      </c>
      <c r="P87" s="29" t="n">
        <f aca="false">L87-O87</f>
        <v>-0.115823857340047</v>
      </c>
      <c r="Q87" s="29" t="n">
        <f aca="false">M87-L87</f>
        <v>1.73395188734514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6984.660645</v>
      </c>
      <c r="E88" s="25" t="n">
        <v>7123.247559</v>
      </c>
      <c r="F88" s="23"/>
      <c r="G88" s="26" t="n">
        <f aca="false">$E$103+$E$104*E88</f>
        <v>6999.88731913959</v>
      </c>
      <c r="H88" s="26" t="n">
        <f aca="false">D88-G88</f>
        <v>-15.2266741395906</v>
      </c>
      <c r="I88" s="26" t="n">
        <f aca="false">E88-D88</f>
        <v>138.586914</v>
      </c>
      <c r="J88" s="27"/>
      <c r="K88" s="27"/>
      <c r="L88" s="28" t="n">
        <f aca="false">100*LN(D88)</f>
        <v>885.147168711787</v>
      </c>
      <c r="M88" s="28" t="n">
        <f aca="false">100*LN(E88)</f>
        <v>887.111901825298</v>
      </c>
      <c r="N88" s="27"/>
      <c r="O88" s="29" t="n">
        <f aca="false">100*LN($M$103)+$M$104*M88</f>
        <v>885.49750172074</v>
      </c>
      <c r="P88" s="29" t="n">
        <f aca="false">L88-O88</f>
        <v>-0.350333008953612</v>
      </c>
      <c r="Q88" s="29" t="n">
        <f aca="false">M88-L88</f>
        <v>1.96473311351133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6991.042969</v>
      </c>
      <c r="E89" s="25" t="n">
        <v>7071.108887</v>
      </c>
      <c r="F89" s="23"/>
      <c r="G89" s="26" t="n">
        <f aca="false">$E$103+$E$104*E89</f>
        <v>6947.51664079863</v>
      </c>
      <c r="H89" s="26" t="n">
        <f aca="false">D89-G89</f>
        <v>43.5263282013657</v>
      </c>
      <c r="I89" s="26" t="n">
        <f aca="false">E89-D89</f>
        <v>80.0659180000002</v>
      </c>
      <c r="J89" s="27"/>
      <c r="K89" s="27"/>
      <c r="L89" s="28" t="n">
        <f aca="false">100*LN(D89)</f>
        <v>885.238503282409</v>
      </c>
      <c r="M89" s="28" t="n">
        <f aca="false">100*LN(E89)</f>
        <v>886.377259058057</v>
      </c>
      <c r="N89" s="27"/>
      <c r="O89" s="29" t="n">
        <f aca="false">100*LN($M$103)+$M$104*M89</f>
        <v>884.752984719759</v>
      </c>
      <c r="P89" s="29" t="n">
        <f aca="false">L89-O89</f>
        <v>0.485518562650441</v>
      </c>
      <c r="Q89" s="29" t="n">
        <f aca="false">M89-L89</f>
        <v>1.13875577564761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6990.281738</v>
      </c>
      <c r="E90" s="25" t="n">
        <v>7085.34668</v>
      </c>
      <c r="F90" s="23"/>
      <c r="G90" s="26" t="n">
        <f aca="false">$E$103+$E$104*E90</f>
        <v>6961.81778904207</v>
      </c>
      <c r="H90" s="26" t="n">
        <f aca="false">D90-G90</f>
        <v>28.4639489579258</v>
      </c>
      <c r="I90" s="26" t="n">
        <f aca="false">E90-D90</f>
        <v>95.064942</v>
      </c>
      <c r="J90" s="27"/>
      <c r="K90" s="27"/>
      <c r="L90" s="28" t="n">
        <f aca="false">100*LN(D90)</f>
        <v>885.227614028112</v>
      </c>
      <c r="M90" s="28" t="n">
        <f aca="false">100*LN(E90)</f>
        <v>886.578408247319</v>
      </c>
      <c r="N90" s="27"/>
      <c r="O90" s="29" t="n">
        <f aca="false">100*LN($M$103)+$M$104*M90</f>
        <v>884.956837527977</v>
      </c>
      <c r="P90" s="29" t="n">
        <f aca="false">L90-O90</f>
        <v>0.27077650013473</v>
      </c>
      <c r="Q90" s="29" t="n">
        <f aca="false">M90-L90</f>
        <v>1.35079421920727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6982.071289</v>
      </c>
      <c r="E91" s="25" t="n">
        <v>7090.431641</v>
      </c>
      <c r="F91" s="23"/>
      <c r="G91" s="26" t="n">
        <f aca="false">$E$103+$E$104*E91</f>
        <v>6966.92537707016</v>
      </c>
      <c r="H91" s="26" t="n">
        <f aca="false">D91-G91</f>
        <v>15.1459119298434</v>
      </c>
      <c r="I91" s="26" t="n">
        <f aca="false">E91-D91</f>
        <v>108.360352</v>
      </c>
      <c r="J91" s="27"/>
      <c r="K91" s="27"/>
      <c r="L91" s="28" t="n">
        <f aca="false">100*LN(D91)</f>
        <v>885.110089801102</v>
      </c>
      <c r="M91" s="28" t="n">
        <f aca="false">100*LN(E91)</f>
        <v>886.650149792692</v>
      </c>
      <c r="N91" s="27"/>
      <c r="O91" s="29" t="n">
        <f aca="false">100*LN($M$103)+$M$104*M91</f>
        <v>885.029543341726</v>
      </c>
      <c r="P91" s="29" t="n">
        <f aca="false">L91-O91</f>
        <v>0.0805464593761371</v>
      </c>
      <c r="Q91" s="29" t="n">
        <f aca="false">M91-L91</f>
        <v>1.54005999159017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6972.74707</v>
      </c>
      <c r="E92" s="25" t="n">
        <v>7141.638184</v>
      </c>
      <c r="F92" s="23"/>
      <c r="G92" s="26" t="n">
        <f aca="false">$E$103+$E$104*E92</f>
        <v>7018.35977862924</v>
      </c>
      <c r="H92" s="26" t="n">
        <f aca="false">D92-G92</f>
        <v>-45.612708629239</v>
      </c>
      <c r="I92" s="26" t="n">
        <f aca="false">E92-D92</f>
        <v>168.891114</v>
      </c>
      <c r="J92" s="27"/>
      <c r="K92" s="27"/>
      <c r="L92" s="28" t="n">
        <f aca="false">100*LN(D92)</f>
        <v>884.976455379675</v>
      </c>
      <c r="M92" s="28" t="n">
        <f aca="false">100*LN(E92)</f>
        <v>887.369746655188</v>
      </c>
      <c r="N92" s="27"/>
      <c r="O92" s="29" t="n">
        <f aca="false">100*LN($M$103)+$M$104*M92</f>
        <v>885.758812207998</v>
      </c>
      <c r="P92" s="29" t="n">
        <f aca="false">L92-O92</f>
        <v>-0.782356828322691</v>
      </c>
      <c r="Q92" s="29" t="n">
        <f aca="false">M92-L92</f>
        <v>2.39329127551252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6973.955078</v>
      </c>
      <c r="E93" s="25" t="n">
        <v>7127.107422</v>
      </c>
      <c r="F93" s="23"/>
      <c r="G93" s="26" t="n">
        <f aca="false">$E$103+$E$104*E93</f>
        <v>7003.76435773415</v>
      </c>
      <c r="H93" s="26" t="n">
        <f aca="false">D93-G93</f>
        <v>-29.8092797341506</v>
      </c>
      <c r="I93" s="26" t="n">
        <f aca="false">E93-D93</f>
        <v>153.152344</v>
      </c>
      <c r="J93" s="27"/>
      <c r="K93" s="27"/>
      <c r="L93" s="28" t="n">
        <f aca="false">100*LN(D93)</f>
        <v>884.993778586125</v>
      </c>
      <c r="M93" s="28" t="n">
        <f aca="false">100*LN(E93)</f>
        <v>887.166073992932</v>
      </c>
      <c r="N93" s="27"/>
      <c r="O93" s="29" t="n">
        <f aca="false">100*LN($M$103)+$M$104*M93</f>
        <v>885.552402009128</v>
      </c>
      <c r="P93" s="29" t="n">
        <f aca="false">L93-O93</f>
        <v>-0.558623423003041</v>
      </c>
      <c r="Q93" s="29" t="n">
        <f aca="false">M93-L93</f>
        <v>2.17229540680694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6970.160645</v>
      </c>
      <c r="E94" s="25" t="n">
        <v>7110.409668</v>
      </c>
      <c r="F94" s="23"/>
      <c r="G94" s="26" t="n">
        <f aca="false">$E$103+$E$104*E94</f>
        <v>6986.99230217143</v>
      </c>
      <c r="H94" s="26" t="n">
        <f aca="false">D94-G94</f>
        <v>-16.8316571714313</v>
      </c>
      <c r="I94" s="26" t="n">
        <f aca="false">E94-D94</f>
        <v>140.249023</v>
      </c>
      <c r="J94" s="27"/>
      <c r="K94" s="27"/>
      <c r="L94" s="28" t="n">
        <f aca="false">100*LN(D94)</f>
        <v>884.939355155209</v>
      </c>
      <c r="M94" s="28" t="n">
        <f aca="false">100*LN(E94)</f>
        <v>886.93151397028</v>
      </c>
      <c r="N94" s="27"/>
      <c r="O94" s="29" t="n">
        <f aca="false">100*LN($M$103)+$M$104*M94</f>
        <v>885.314689297043</v>
      </c>
      <c r="P94" s="29" t="n">
        <f aca="false">L94-O94</f>
        <v>-0.375334141833264</v>
      </c>
      <c r="Q94" s="29" t="n">
        <f aca="false">M94-L94</f>
        <v>1.99215881507087</v>
      </c>
      <c r="R94" s="27"/>
    </row>
    <row r="95" customFormat="false" ht="12.75" hidden="false" customHeight="false" outlineLevel="0" collapsed="false">
      <c r="A95" s="23"/>
      <c r="B95" s="30"/>
      <c r="C95" s="16" t="s">
        <v>21</v>
      </c>
      <c r="D95" s="31" t="n">
        <f aca="false">AVERAGE(D17:D94)</f>
        <v>12994.8343286923</v>
      </c>
      <c r="E95" s="31" t="n">
        <f aca="false">AVERAGE(E17:E94)</f>
        <v>13091.6364684103</v>
      </c>
      <c r="F95" s="23"/>
      <c r="G95" s="23"/>
      <c r="H95" s="32"/>
      <c r="I95" s="33" t="n">
        <f aca="false">AVERAGE(I17:I94)</f>
        <v>96.8021397179486</v>
      </c>
      <c r="J95" s="27"/>
      <c r="K95" s="34" t="s">
        <v>22</v>
      </c>
      <c r="L95" s="31" t="n">
        <f aca="false">EXP(AVERAGE(L17:L94)/100)</f>
        <v>12424.6004922667</v>
      </c>
      <c r="M95" s="31" t="n">
        <f aca="false">EXP(AVERAGE(M17:M94)/100)</f>
        <v>12531.3076690506</v>
      </c>
      <c r="N95" s="27"/>
      <c r="O95" s="35"/>
      <c r="P95" s="35"/>
      <c r="Q95" s="36" t="n">
        <f aca="false">100*(EXP(AVERAGE(Q17:Q94)/100)-1)</f>
        <v>0.858837890604591</v>
      </c>
      <c r="R95" s="27"/>
      <c r="S95" s="37"/>
    </row>
    <row r="96" customFormat="false" ht="12.75" hidden="false" customHeight="false" outlineLevel="0" collapsed="false">
      <c r="A96" s="23"/>
      <c r="B96" s="30"/>
      <c r="C96" s="16" t="s">
        <v>23</v>
      </c>
      <c r="D96" s="31" t="n">
        <f aca="false">STDEV(D17:D94)</f>
        <v>3830.90531082186</v>
      </c>
      <c r="E96" s="31" t="n">
        <f aca="false">STDEV(E17:E94)</f>
        <v>3813.74849871961</v>
      </c>
      <c r="F96" s="23"/>
      <c r="G96" s="23"/>
      <c r="H96" s="32"/>
      <c r="I96" s="33" t="n">
        <f aca="false">STDEV(I17:I94)</f>
        <v>41.4277155458125</v>
      </c>
      <c r="J96" s="27"/>
      <c r="K96" s="34" t="s">
        <v>24</v>
      </c>
      <c r="L96" s="31" t="n">
        <f aca="false">(L97-1)*100</f>
        <v>35.9419715579053</v>
      </c>
      <c r="M96" s="31" t="n">
        <f aca="false">(M97-1)*100</f>
        <v>35.387396400052</v>
      </c>
      <c r="N96" s="27"/>
      <c r="O96" s="35"/>
      <c r="P96" s="35"/>
      <c r="Q96" s="36" t="n">
        <f aca="false">100*(EXP(STDEV(Q17:Q94)/100)-1)</f>
        <v>0.513185554979678</v>
      </c>
      <c r="R96" s="27"/>
      <c r="S96" s="37"/>
    </row>
    <row r="97" customFormat="false" ht="12.75" hidden="false" customHeight="false" outlineLevel="0" collapsed="false">
      <c r="A97" s="23"/>
      <c r="B97" s="16"/>
      <c r="C97" s="16" t="s">
        <v>25</v>
      </c>
      <c r="D97" s="38" t="n">
        <f aca="false">COUNT(D17:D94)</f>
        <v>78</v>
      </c>
      <c r="E97" s="38" t="n">
        <f aca="false">COUNT(E17:E94)</f>
        <v>78</v>
      </c>
      <c r="F97" s="23"/>
      <c r="G97" s="23"/>
      <c r="H97" s="39"/>
      <c r="I97" s="32"/>
      <c r="J97" s="27"/>
      <c r="K97" s="19" t="s">
        <v>26</v>
      </c>
      <c r="L97" s="40" t="n">
        <f aca="false">EXP(STDEV(L17:L94)/100)</f>
        <v>1.35941971557905</v>
      </c>
      <c r="M97" s="40" t="n">
        <f aca="false">EXP(STDEV(M17:M94)/100)</f>
        <v>1.35387396400052</v>
      </c>
      <c r="N97" s="27"/>
      <c r="O97" s="41"/>
      <c r="P97" s="41"/>
      <c r="Q97" s="35"/>
      <c r="R97" s="27"/>
      <c r="S97" s="42"/>
    </row>
    <row r="98" customFormat="false" ht="12.75" hidden="false" customHeight="false" outlineLevel="0" collapsed="false">
      <c r="A98" s="23"/>
      <c r="B98" s="16"/>
      <c r="C98" s="43" t="s">
        <v>27</v>
      </c>
      <c r="D98" s="44"/>
      <c r="E98" s="45" t="n">
        <f aca="false">DEVSQ(E17:E94)</f>
        <v>1119940176.08443</v>
      </c>
      <c r="F98" s="23"/>
      <c r="G98" s="23"/>
      <c r="H98" s="23"/>
      <c r="I98" s="23"/>
      <c r="J98" s="27"/>
      <c r="K98" s="34" t="s">
        <v>25</v>
      </c>
      <c r="L98" s="38" t="n">
        <f aca="false">COUNT(L17:L94)</f>
        <v>78</v>
      </c>
      <c r="M98" s="38" t="n">
        <f aca="false">COUNT(M17:M94)</f>
        <v>78</v>
      </c>
      <c r="N98" s="27"/>
      <c r="O98" s="27"/>
      <c r="P98" s="27"/>
      <c r="Q98" s="27"/>
      <c r="R98" s="27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7"/>
      <c r="K99" s="46" t="s">
        <v>27</v>
      </c>
      <c r="L99" s="28"/>
      <c r="M99" s="47" t="n">
        <f aca="false">DEVSQ(M17:M94)</f>
        <v>70678.9722010366</v>
      </c>
      <c r="N99" s="27"/>
      <c r="O99" s="27"/>
      <c r="P99" s="27"/>
      <c r="Q99" s="27"/>
      <c r="R99" s="27"/>
    </row>
    <row r="100" customFormat="false" ht="15" hidden="false" customHeight="false" outlineLevel="0" collapsed="false">
      <c r="A100" s="23"/>
      <c r="B100" s="16"/>
      <c r="C100" s="16"/>
      <c r="D100" s="44"/>
      <c r="E100" s="23"/>
      <c r="F100" s="48"/>
      <c r="G100" s="49"/>
      <c r="H100" s="49"/>
      <c r="I100" s="50" t="s">
        <v>28</v>
      </c>
      <c r="J100" s="51" t="n">
        <v>95</v>
      </c>
      <c r="K100" s="27"/>
      <c r="L100" s="27"/>
      <c r="M100" s="28"/>
      <c r="N100" s="27"/>
      <c r="O100" s="27"/>
      <c r="P100" s="27"/>
      <c r="Q100" s="27"/>
      <c r="R100" s="27"/>
    </row>
    <row r="101" s="14" customFormat="true" ht="15" hidden="false" customHeight="false" outlineLevel="0" collapsed="false">
      <c r="A101" s="9"/>
      <c r="B101" s="9"/>
      <c r="C101" s="52" t="s">
        <v>29</v>
      </c>
      <c r="D101" s="9"/>
      <c r="E101" s="9"/>
      <c r="F101" s="53"/>
      <c r="G101" s="9"/>
      <c r="H101" s="9"/>
      <c r="I101" s="9"/>
      <c r="J101" s="11"/>
      <c r="K101" s="54" t="s">
        <v>30</v>
      </c>
      <c r="L101" s="11"/>
      <c r="M101" s="11"/>
      <c r="N101" s="11"/>
      <c r="O101" s="11"/>
      <c r="P101" s="11"/>
      <c r="Q101" s="11"/>
      <c r="R101" s="11"/>
    </row>
    <row r="102" s="14" customFormat="true" ht="30" hidden="false" customHeight="true" outlineLevel="0" collapsed="false">
      <c r="A102" s="9"/>
      <c r="B102" s="55" t="s">
        <v>31</v>
      </c>
      <c r="C102" s="55"/>
      <c r="D102" s="55"/>
      <c r="E102" s="56" t="s">
        <v>32</v>
      </c>
      <c r="F102" s="57" t="s">
        <v>33</v>
      </c>
      <c r="G102" s="57" t="s">
        <v>34</v>
      </c>
      <c r="H102" s="57" t="s">
        <v>35</v>
      </c>
      <c r="I102" s="57" t="s">
        <v>36</v>
      </c>
      <c r="J102" s="58" t="s">
        <v>37</v>
      </c>
      <c r="K102" s="58"/>
      <c r="L102" s="58"/>
      <c r="M102" s="59" t="s">
        <v>32</v>
      </c>
      <c r="N102" s="60" t="s">
        <v>33</v>
      </c>
      <c r="O102" s="60" t="s">
        <v>34</v>
      </c>
      <c r="P102" s="60" t="s">
        <v>36</v>
      </c>
      <c r="Q102" s="60" t="s">
        <v>35</v>
      </c>
      <c r="R102" s="11"/>
    </row>
    <row r="103" customFormat="false" ht="12.75" hidden="false" customHeight="false" outlineLevel="0" collapsed="false">
      <c r="A103" s="23"/>
      <c r="B103" s="23"/>
      <c r="C103" s="61"/>
      <c r="D103" s="15" t="s">
        <v>38</v>
      </c>
      <c r="E103" s="62" t="n">
        <f aca="false">INTERCEPT(D17:D94,E17:E94)</f>
        <v>-155.057222896017</v>
      </c>
      <c r="F103" s="62" t="n">
        <f aca="false">E103-TINV(1-J100/100,E97-2)*E126/E96/SQRT(E97-1)*SQRT(E98/E97+E95^2)</f>
        <v>-185.912280667749</v>
      </c>
      <c r="G103" s="62" t="n">
        <f aca="false">E103+TINV(1-J100/100,E97-2)*E126/E96/SQRT(E97-1)*SQRT(E98/E97+E95^2)</f>
        <v>-124.202165124286</v>
      </c>
      <c r="H103" s="62" t="n">
        <f aca="false">(G103-F103)/2</f>
        <v>30.8550577717312</v>
      </c>
      <c r="I103" s="23"/>
      <c r="J103" s="27"/>
      <c r="K103" s="63"/>
      <c r="L103" s="19" t="s">
        <v>39</v>
      </c>
      <c r="M103" s="62" t="n">
        <f aca="false">EXP(INTERCEPT(L17:L94,M17:M94)/100)</f>
        <v>0.873384392489597</v>
      </c>
      <c r="N103" s="62" t="n">
        <f aca="false">EXP((100*LN(M103)-TINV(1-J100/100,M98-2)*100*LN(1+M126/100)/(100*LN(1+M96/100))/SQRT(M98-1)*SQRT(M99/M98+(100*LN(M95))^2))/100)</f>
        <v>0.854312260285508</v>
      </c>
      <c r="O103" s="62" t="n">
        <f aca="false">EXP((100*LN(M103)+TINV(1-J100/100,M98-2)*100*LN(1+M126/100)/(100*LN(1+M96/100))/SQRT(M98-1)*SQRT(M99/M98+(100*LN(M95))^2))/100)</f>
        <v>0.892882301360743</v>
      </c>
      <c r="P103" s="64" t="n">
        <f aca="false">SQRT(O103/N103)</f>
        <v>1.02232454465504</v>
      </c>
      <c r="Q103" s="27"/>
      <c r="R103" s="27"/>
    </row>
    <row r="104" customFormat="false" ht="12.75" hidden="false" customHeight="false" outlineLevel="0" collapsed="false">
      <c r="A104" s="23"/>
      <c r="B104" s="23"/>
      <c r="C104" s="61"/>
      <c r="D104" s="15" t="s">
        <v>40</v>
      </c>
      <c r="E104" s="62" t="n">
        <f aca="false">SLOPE(D17:D94,E17:E94)</f>
        <v>1.00444979382972</v>
      </c>
      <c r="F104" s="62" t="n">
        <f aca="false">E104-TINV(1-J100/100,E97-2)*E126/E96/SQRT(E97-1)</f>
        <v>1.00218586409761</v>
      </c>
      <c r="G104" s="62" t="n">
        <f aca="false">E104+TINV(1-J100/100,E97-2)*E126/E96/SQRT(E97-1)</f>
        <v>1.00671372356183</v>
      </c>
      <c r="H104" s="62" t="n">
        <f aca="false">(G104-F104)/2</f>
        <v>0.00226392973211143</v>
      </c>
      <c r="I104" s="23"/>
      <c r="J104" s="27"/>
      <c r="K104" s="63"/>
      <c r="L104" s="19" t="s">
        <v>41</v>
      </c>
      <c r="M104" s="62" t="n">
        <f aca="false">SLOPE(L17:L94,M17:M94)</f>
        <v>1.01344086429575</v>
      </c>
      <c r="N104" s="62" t="n">
        <f aca="false">M104-TINV(1-J100/100,M98-2)*100*LN(1+M126/100)/(100*LN(1+M96/100))/SQRT(M98-1)</f>
        <v>1.0111021818553</v>
      </c>
      <c r="O104" s="62" t="n">
        <f aca="false">M104+TINV(1-J100/100,M98-2)*100*LN(1+M126/100)/(100*LN(1+M96/100))/SQRT(M98-1)</f>
        <v>1.0157795467362</v>
      </c>
      <c r="P104" s="65" t="s">
        <v>42</v>
      </c>
      <c r="Q104" s="62" t="n">
        <f aca="false">(O104-N104)/2</f>
        <v>0.00233868244044722</v>
      </c>
      <c r="R104" s="27"/>
    </row>
    <row r="105" customFormat="false" ht="12.75" hidden="false" customHeight="false" outlineLevel="0" collapsed="false">
      <c r="A105" s="23"/>
      <c r="B105" s="23"/>
      <c r="C105" s="23"/>
      <c r="D105" s="16" t="s">
        <v>43</v>
      </c>
      <c r="E105" s="66" t="n">
        <v>1000</v>
      </c>
      <c r="F105" s="23"/>
      <c r="G105" s="23"/>
      <c r="H105" s="23"/>
      <c r="I105" s="23"/>
      <c r="J105" s="27"/>
      <c r="K105" s="27"/>
      <c r="L105" s="34" t="s">
        <v>43</v>
      </c>
      <c r="M105" s="66" t="n">
        <v>10</v>
      </c>
      <c r="N105" s="27"/>
      <c r="O105" s="27"/>
      <c r="P105" s="67"/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16" t="s">
        <v>44</v>
      </c>
      <c r="E106" s="64" t="n">
        <f aca="false">E103+E104*E105</f>
        <v>849.392570933703</v>
      </c>
      <c r="F106" s="64" t="n">
        <f aca="false">E106-TINV(1-J100/100,E97-2)*E126*SQRT(1+1/E97+1/(E97-1)*(E105-E95)^2/E96^2)</f>
        <v>768.379748782815</v>
      </c>
      <c r="G106" s="64" t="n">
        <f aca="false">E106+TINV(1-J100/100,E97-2)*E126*SQRT(1+1/E97+1/(E97-1)*(E105-E95)^2/E96^2)</f>
        <v>930.405393084591</v>
      </c>
      <c r="H106" s="64" t="n">
        <f aca="false">(G106-F106)/2</f>
        <v>81.0128221508877</v>
      </c>
      <c r="I106" s="23"/>
      <c r="J106" s="27"/>
      <c r="K106" s="27"/>
      <c r="L106" s="34" t="s">
        <v>44</v>
      </c>
      <c r="M106" s="64" t="n">
        <f aca="false">M103*M105^M104</f>
        <v>9.00837156459986</v>
      </c>
      <c r="N106" s="64" t="n">
        <f aca="false">EXP((100*LN(M106)-TINV(1-J100/100,M98-2)*100*LN(1+M126/100)*SQRT(1+1/M98+1/(M98-1)*(100*LN(M105/M95))^2/(100*LN(1+M96/100))^2))/100)</f>
        <v>8.84928533851357</v>
      </c>
      <c r="O106" s="64" t="n">
        <f aca="false">EXP((100*LN(M106)+TINV(1-J100/100,M98-2)*100*LN(1+M126/100)*SQRT(1+1/M98+1/(M98-1)*(100*LN(M105/M95))^2/(100*LN(1+M96/100))^2))/100)</f>
        <v>9.17031773093695</v>
      </c>
      <c r="P106" s="64" t="n">
        <f aca="false">SQRT(O106/N106)</f>
        <v>1.01797729647093</v>
      </c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68" t="s">
        <v>45</v>
      </c>
      <c r="E107" s="23"/>
      <c r="F107" s="23"/>
      <c r="G107" s="23"/>
      <c r="H107" s="23"/>
      <c r="I107" s="23"/>
      <c r="J107" s="27"/>
      <c r="K107" s="27"/>
      <c r="L107" s="69" t="s">
        <v>45</v>
      </c>
      <c r="M107" s="70"/>
      <c r="N107" s="70"/>
      <c r="O107" s="70"/>
      <c r="P107" s="70"/>
      <c r="Q107" s="70"/>
      <c r="R107" s="70"/>
    </row>
    <row r="108" customFormat="false" ht="12.75" hidden="false" customHeight="false" outlineLevel="0" collapsed="false">
      <c r="A108" s="23"/>
      <c r="B108" s="23"/>
      <c r="C108" s="23"/>
      <c r="D108" s="15" t="s">
        <v>46</v>
      </c>
      <c r="E108" s="64" t="n">
        <f aca="false">E105-E106</f>
        <v>150.607429066297</v>
      </c>
      <c r="F108" s="64" t="n">
        <f aca="false">E105-E106-TINV(1-J100/100,E97-2)*E126*SQRT(1/E97+1/(E97-1)*(E105-E95)^2/E96^2)</f>
        <v>121.92013569012</v>
      </c>
      <c r="G108" s="64" t="n">
        <f aca="false">E105-E106+TINV(1-J100/100,E97-2)*E126*SQRT(1/E97+1/(E97-1)*(E105-E95)^2/E96^2)</f>
        <v>179.294722442474</v>
      </c>
      <c r="H108" s="64" t="n">
        <f aca="false">(G108-F108)/2</f>
        <v>28.6872933761767</v>
      </c>
      <c r="I108" s="23"/>
      <c r="J108" s="27"/>
      <c r="K108" s="27"/>
      <c r="L108" s="19" t="s">
        <v>47</v>
      </c>
      <c r="M108" s="71" t="n">
        <f aca="false">(M109-1)*100</f>
        <v>11.0078545083213</v>
      </c>
      <c r="N108" s="71" t="n">
        <f aca="false">(N109-1)*100</f>
        <v>9.16967844192618</v>
      </c>
      <c r="O108" s="71" t="n">
        <f aca="false">(O109-1)*100</f>
        <v>12.8769813964033</v>
      </c>
      <c r="P108" s="64" t="s">
        <v>42</v>
      </c>
      <c r="Q108" s="71" t="n">
        <f aca="false">(O108-N108)/2</f>
        <v>1.85365147723855</v>
      </c>
      <c r="R108" s="70"/>
    </row>
    <row r="109" customFormat="false" ht="12.75" hidden="false" customHeight="false" outlineLevel="0" collapsed="false">
      <c r="A109" s="23"/>
      <c r="B109" s="23"/>
      <c r="C109" s="23"/>
      <c r="D109" s="15" t="s">
        <v>48</v>
      </c>
      <c r="E109" s="64" t="n">
        <f aca="false">E108/$D$96</f>
        <v>0.0393137957862986</v>
      </c>
      <c r="F109" s="64" t="n">
        <f aca="false">F108/$D$96</f>
        <v>0.031825410914154</v>
      </c>
      <c r="G109" s="64" t="n">
        <f aca="false">G108/$D$96</f>
        <v>0.0468021806584432</v>
      </c>
      <c r="H109" s="64" t="n">
        <f aca="false">H108/$D$96</f>
        <v>0.00748838487214458</v>
      </c>
      <c r="I109" s="23"/>
      <c r="J109" s="27"/>
      <c r="K109" s="27"/>
      <c r="L109" s="19" t="s">
        <v>49</v>
      </c>
      <c r="M109" s="64" t="n">
        <f aca="false">M105/M106</f>
        <v>1.11007854508321</v>
      </c>
      <c r="N109" s="64" t="n">
        <f aca="false">M105/EXP((100*LN(M106)+TINV(1-J100/100,M98-2)*100*LN(1+M126/100)*SQRT(1/M98+1/(M98-1)*(100*LN(M105/M95))^2/(100*LN(1+M96/100))^2))/100)</f>
        <v>1.09169678441926</v>
      </c>
      <c r="O109" s="64" t="n">
        <f aca="false">M105/EXP((100*LN(M106)-TINV(1-J100/100,M98-2)*100*LN(1+M126/100)*SQRT(1/M98+1/(M98-1)*(100*LN(M105/M95))^2/(100*LN(1+M96/100))^2))/100)</f>
        <v>1.12876981396403</v>
      </c>
      <c r="P109" s="70"/>
      <c r="Q109" s="70"/>
      <c r="R109" s="70"/>
    </row>
    <row r="110" customFormat="false" ht="12.75" hidden="false" customHeight="false" outlineLevel="0" collapsed="false">
      <c r="A110" s="23"/>
      <c r="B110" s="23"/>
      <c r="C110" s="23"/>
      <c r="D110" s="68"/>
      <c r="E110" s="23"/>
      <c r="F110" s="23"/>
      <c r="G110" s="23"/>
      <c r="H110" s="23"/>
      <c r="I110" s="23"/>
      <c r="J110" s="27"/>
      <c r="K110" s="27"/>
      <c r="L110" s="19" t="s">
        <v>48</v>
      </c>
      <c r="M110" s="64" t="n">
        <f aca="false">LN(1+M108/100)/LN(1+$L$96/100)</f>
        <v>0.340101213169434</v>
      </c>
      <c r="N110" s="64" t="n">
        <f aca="false">LN(1+N108/100)/LN(1+$L$96/100)</f>
        <v>0.285721880275122</v>
      </c>
      <c r="O110" s="64" t="n">
        <f aca="false">LN(1+O108/100)/LN(1+$L$96/100)</f>
        <v>0.394480546063748</v>
      </c>
      <c r="P110" s="64" t="s">
        <v>42</v>
      </c>
      <c r="Q110" s="64" t="n">
        <f aca="false">(O110-N110)/2</f>
        <v>0.054379332894313</v>
      </c>
      <c r="R110" s="27"/>
    </row>
    <row r="111" customFormat="false" ht="12.75" hidden="false" customHeight="true" outlineLevel="0" collapsed="false">
      <c r="A111" s="23"/>
      <c r="B111" s="23"/>
      <c r="C111" s="23"/>
      <c r="D111" s="68" t="s">
        <v>50</v>
      </c>
      <c r="E111" s="23" t="s">
        <v>51</v>
      </c>
      <c r="F111" s="23"/>
      <c r="G111" s="23"/>
      <c r="H111" s="23"/>
      <c r="I111" s="23"/>
      <c r="J111" s="27"/>
      <c r="K111" s="27"/>
      <c r="L111" s="69" t="s">
        <v>50</v>
      </c>
      <c r="M111" s="27" t="s">
        <v>51</v>
      </c>
      <c r="N111" s="27"/>
      <c r="O111" s="27"/>
      <c r="P111" s="27"/>
      <c r="Q111" s="27"/>
      <c r="R111" s="27"/>
    </row>
    <row r="112" customFormat="false" ht="12" hidden="false" customHeight="true" outlineLevel="0" collapsed="false">
      <c r="A112" s="23"/>
      <c r="B112" s="23"/>
      <c r="C112" s="23"/>
      <c r="D112" s="15" t="s">
        <v>52</v>
      </c>
      <c r="E112" s="64" t="n">
        <f aca="false">I95</f>
        <v>96.8021397179486</v>
      </c>
      <c r="F112" s="64" t="n">
        <f aca="false">I95-TINV(1-$J$100/100,E97-1)*I96/SQRT(E97)</f>
        <v>87.4616331168229</v>
      </c>
      <c r="G112" s="64" t="n">
        <f aca="false">I95+TINV(1-$J$100/100,E97-1)*I96/SQRT(E97)</f>
        <v>106.142646319074</v>
      </c>
      <c r="H112" s="64" t="n">
        <f aca="false">(G112-F112)/2</f>
        <v>9.3405066011257</v>
      </c>
      <c r="I112" s="23"/>
      <c r="J112" s="27"/>
      <c r="K112" s="27"/>
      <c r="L112" s="19" t="s">
        <v>53</v>
      </c>
      <c r="M112" s="71" t="n">
        <f aca="false">100*EXP(Q95/100)-100</f>
        <v>0.8625364839409</v>
      </c>
      <c r="N112" s="71" t="n">
        <f aca="false">100*EXP(LN(1+Q95/100)-TINV(1-$J$100/100,M98-1)*LN(1+Q96/100)/SQRT(M98))-100</f>
        <v>0.742504268030487</v>
      </c>
      <c r="O112" s="71" t="n">
        <f aca="false">100*EXP(LN(1+Q95/100)+TINV(1-$J$100/100,M98-1)*LN(1+Q96/100)/SQRT(M98))-100</f>
        <v>0.975305850833294</v>
      </c>
      <c r="P112" s="64" t="s">
        <v>42</v>
      </c>
      <c r="Q112" s="71" t="n">
        <f aca="false">(O112-N112)/2</f>
        <v>0.116400791401404</v>
      </c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54</v>
      </c>
      <c r="E113" s="64" t="n">
        <f aca="false">E112/$D$96</f>
        <v>0.0252687372471708</v>
      </c>
      <c r="F113" s="64" t="n">
        <f aca="false">F112/$D$96</f>
        <v>0.0228305390033406</v>
      </c>
      <c r="G113" s="64" t="n">
        <f aca="false">G112/$D$96</f>
        <v>0.027706935491001</v>
      </c>
      <c r="H113" s="64" t="n">
        <f aca="false">H112/$D$96</f>
        <v>0.00243819824383021</v>
      </c>
      <c r="I113" s="23"/>
      <c r="J113" s="27"/>
      <c r="K113" s="27"/>
      <c r="L113" s="19" t="s">
        <v>55</v>
      </c>
      <c r="M113" s="64" t="n">
        <f aca="false">M112/100+1</f>
        <v>1.00862536483941</v>
      </c>
      <c r="N113" s="64" t="n">
        <f aca="false">N112/100+1</f>
        <v>1.0074250426803</v>
      </c>
      <c r="O113" s="64" t="n">
        <f aca="false">O112/100+1</f>
        <v>1.00975305850833</v>
      </c>
      <c r="P113" s="27"/>
      <c r="Q113" s="27"/>
      <c r="R113" s="27"/>
      <c r="T113" s="72"/>
    </row>
    <row r="114" customFormat="false" ht="12.75" hidden="false" customHeight="false" outlineLevel="0" collapsed="false">
      <c r="A114" s="23"/>
      <c r="B114" s="23"/>
      <c r="C114" s="23"/>
      <c r="D114" s="15" t="s">
        <v>56</v>
      </c>
      <c r="E114" s="64" t="n">
        <f aca="false">I96</f>
        <v>41.4277155458125</v>
      </c>
      <c r="F114" s="64" t="n">
        <f aca="false">SQRT((E97-2)*E114^2/CHIINV((1-J100/100)/2,E97-2))</f>
        <v>35.7601463644465</v>
      </c>
      <c r="G114" s="64" t="n">
        <f aca="false">SQRT((E97-2)*E114^2/CHIINV(1-(1-J100/100)/2,E97-2))</f>
        <v>49.2468900319416</v>
      </c>
      <c r="H114" s="64" t="s">
        <v>42</v>
      </c>
      <c r="I114" s="64" t="n">
        <f aca="false">SQRT(G114/F114)</f>
        <v>1.17351801523172</v>
      </c>
      <c r="J114" s="27"/>
      <c r="K114" s="27"/>
      <c r="L114" s="19" t="s">
        <v>54</v>
      </c>
      <c r="M114" s="64" t="n">
        <f aca="false">LN(1+Q95/100)/LN(1+$L$96/100)</f>
        <v>0.0278504730947624</v>
      </c>
      <c r="N114" s="64" t="n">
        <f aca="false">LN(1+N112/100)/LN(1+$L$96/100)</f>
        <v>0.0240919124639358</v>
      </c>
      <c r="O114" s="64" t="n">
        <f aca="false">LN(1+O112/100)/LN(1+$L$96/100)</f>
        <v>0.0316090337255893</v>
      </c>
      <c r="P114" s="64" t="s">
        <v>42</v>
      </c>
      <c r="Q114" s="64" t="n">
        <f aca="false">(O114-N114)/2</f>
        <v>0.00375856063082673</v>
      </c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57</v>
      </c>
      <c r="E115" s="64" t="n">
        <f aca="false">E114/$D$96</f>
        <v>0.0108140797499703</v>
      </c>
      <c r="F115" s="64" t="n">
        <f aca="false">F114/D96</f>
        <v>0.00933464637286344</v>
      </c>
      <c r="G115" s="64" t="n">
        <f aca="false">G114/D96</f>
        <v>0.0128551572112276</v>
      </c>
      <c r="H115" s="64" t="s">
        <v>42</v>
      </c>
      <c r="I115" s="64" t="n">
        <f aca="false">SQRT(G115/F115)</f>
        <v>1.17351801523172</v>
      </c>
      <c r="J115" s="27"/>
      <c r="K115" s="27"/>
      <c r="L115" s="19" t="s">
        <v>58</v>
      </c>
      <c r="M115" s="71" t="n">
        <f aca="false">100*EXP(Q96/100)-100</f>
        <v>0.514504607479211</v>
      </c>
      <c r="N115" s="71" t="n">
        <f aca="false">100*EXP(SQRT((M98-2)*LN(1+M115/100)^2/CHIINV((1-J100/100)/2,M98-2)))-100</f>
        <v>0.443961179341173</v>
      </c>
      <c r="O115" s="71" t="n">
        <f aca="false">100*EXP(SQRT((M98-2)*LN(1+M115/100)^2/CHIINV(1-(1-J100/100)/2,M98-2)))-100</f>
        <v>0.611910095083474</v>
      </c>
      <c r="P115" s="64" t="n">
        <f aca="false">SQRT(O115/N115)</f>
        <v>1.17400868807674</v>
      </c>
      <c r="Q115" s="73"/>
      <c r="R115" s="27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7"/>
      <c r="K116" s="27"/>
      <c r="L116" s="19" t="s">
        <v>59</v>
      </c>
      <c r="M116" s="64" t="n">
        <f aca="false">M115/100+1</f>
        <v>1.00514504607479</v>
      </c>
      <c r="N116" s="64" t="n">
        <f aca="false">EXP(SQRT((M98-2)*LN(M116)^2/CHIINV((1-J100/100)/2,M98-2)))</f>
        <v>1.00443961179341</v>
      </c>
      <c r="O116" s="64" t="n">
        <f aca="false">EXP(SQRT((M98-2)*LN(M116)^2/CHIINV(1-(1-J100/100)/2,M98-2)))</f>
        <v>1.00611910095083</v>
      </c>
      <c r="P116" s="64" t="s">
        <v>42</v>
      </c>
      <c r="Q116" s="73"/>
      <c r="R116" s="27"/>
    </row>
    <row r="117" customFormat="false" ht="12.75" hidden="false" customHeight="false" outlineLevel="0" collapsed="false">
      <c r="A117" s="23"/>
      <c r="B117" s="23"/>
      <c r="C117" s="23"/>
      <c r="D117" s="68"/>
      <c r="E117" s="74"/>
      <c r="F117" s="75"/>
      <c r="G117" s="75"/>
      <c r="H117" s="23"/>
      <c r="I117" s="23"/>
      <c r="J117" s="27"/>
      <c r="K117" s="27"/>
      <c r="L117" s="19" t="s">
        <v>57</v>
      </c>
      <c r="M117" s="64" t="n">
        <f aca="false">LN(1+M115/100)/LN(1+$L$96/100)</f>
        <v>0.0167129882200446</v>
      </c>
      <c r="N117" s="64" t="n">
        <f aca="false">LN(N115/100+1)/LN(L96/100+1)</f>
        <v>0.0144265474709833</v>
      </c>
      <c r="O117" s="64" t="n">
        <f aca="false">LN(O115/100+1)/LN(L96/100+1)</f>
        <v>0.0198674409663625</v>
      </c>
      <c r="P117" s="64" t="n">
        <f aca="false">SQRT(O117/N117)</f>
        <v>1.17351801523174</v>
      </c>
      <c r="Q117" s="73"/>
      <c r="R117" s="27"/>
    </row>
    <row r="118" customFormat="false" ht="12.75" hidden="false" customHeight="false" outlineLevel="0" collapsed="false">
      <c r="A118" s="23"/>
      <c r="B118" s="23"/>
      <c r="C118" s="23"/>
      <c r="D118" s="68" t="s">
        <v>60</v>
      </c>
      <c r="E118" s="23"/>
      <c r="F118" s="23"/>
      <c r="G118" s="23"/>
      <c r="H118" s="23"/>
      <c r="I118" s="23"/>
      <c r="J118" s="27"/>
      <c r="K118" s="27"/>
      <c r="L118" s="69" t="s">
        <v>60</v>
      </c>
      <c r="M118" s="27"/>
      <c r="N118" s="27"/>
      <c r="O118" s="27"/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61</v>
      </c>
      <c r="E119" s="66" t="n">
        <v>0.2</v>
      </c>
      <c r="F119" s="23"/>
      <c r="G119" s="23"/>
      <c r="H119" s="23"/>
      <c r="I119" s="23"/>
      <c r="J119" s="27"/>
      <c r="K119" s="27"/>
      <c r="L119" s="19" t="s">
        <v>61</v>
      </c>
      <c r="M119" s="66" t="n">
        <v>0.2</v>
      </c>
      <c r="N119" s="27"/>
      <c r="O119" s="27"/>
      <c r="P119" s="27"/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62</v>
      </c>
      <c r="E120" s="76" t="n">
        <f aca="false">E119*D96</f>
        <v>766.181062164372</v>
      </c>
      <c r="F120" s="64" t="n">
        <f aca="false">IF(ISBLANK(E119),"",SQRT(($E$97-2)*E120^2/CHIINV((1-$J$100/100)/2,$E$97-2)))</f>
        <v>661.362726949459</v>
      </c>
      <c r="G120" s="64" t="n">
        <f aca="false">IF(ISBLANK(E119),"",SQRT(($E$97-2)*E120^2/CHIINV(1-(1-$J$100/100)/2,$E$97-2)))</f>
        <v>910.792063135593</v>
      </c>
      <c r="H120" s="64" t="s">
        <v>42</v>
      </c>
      <c r="I120" s="64" t="n">
        <f aca="false">IF(ISBLANK(M119),"",SQRT(G120/F120))</f>
        <v>1.17351801523172</v>
      </c>
      <c r="J120" s="27"/>
      <c r="K120" s="27"/>
      <c r="L120" s="19" t="s">
        <v>63</v>
      </c>
      <c r="M120" s="77" t="n">
        <f aca="false">EXP(M119*LN(L97))*100-100</f>
        <v>6.33364783227808</v>
      </c>
      <c r="N120" s="71" t="n">
        <f aca="false">IF(ISBLANK(M119),"",EXP(SQRT(($E$97-2)*LN(1+M120/100)^2/CHIINV((1-$J$100/100)/2,$E$97-2)))*100-100)</f>
        <v>5.4440293706929</v>
      </c>
      <c r="O120" s="71" t="n">
        <f aca="false">IF(ISBLANK(M119),"",EXP(SQRT(($E$97-2)*LN(1+M120/100)^2/CHIINV(1-(1-$J$100/100)/2,$E$97-2)))*100-100)</f>
        <v>7.57332991630584</v>
      </c>
      <c r="P120" s="64" t="n">
        <f aca="false">IF(ISBLANK(M119),"",SQRT(O120/N120))</f>
        <v>1.17945997695879</v>
      </c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64</v>
      </c>
      <c r="E121" s="64" t="n">
        <f aca="false">E120/D96/E130</f>
        <v>0.200009732771824</v>
      </c>
      <c r="F121" s="64" t="n">
        <f aca="false">E120/D96/G130</f>
        <v>0.200006189507861</v>
      </c>
      <c r="G121" s="64" t="n">
        <f aca="false">E120/D96/F130</f>
        <v>0.200015304500755</v>
      </c>
      <c r="H121" s="23"/>
      <c r="I121" s="23"/>
      <c r="J121" s="27"/>
      <c r="K121" s="27"/>
      <c r="L121" s="19" t="s">
        <v>65</v>
      </c>
      <c r="M121" s="76" t="n">
        <f aca="false">M120/100+1</f>
        <v>1.06333647832278</v>
      </c>
      <c r="N121" s="64" t="n">
        <f aca="false">IF(ISBLANK(M119),"",N120/100+1)</f>
        <v>1.05444029370693</v>
      </c>
      <c r="O121" s="64" t="n">
        <f aca="false">IF(ISBLANK(M119),"",O120/100+1)</f>
        <v>1.07573329916306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66</v>
      </c>
      <c r="E122" s="64" t="n">
        <f aca="false">E121*E96</f>
        <v>762.786818087852</v>
      </c>
      <c r="F122" s="64" t="n">
        <f aca="false">SQRT(($E$97-2)*E122^2/CHIINV((1-$J$100/100)/2,$E$97-2))</f>
        <v>658.432836575978</v>
      </c>
      <c r="G122" s="64" t="n">
        <f aca="false">SQRT(($E$97-2)*E122^2/CHIINV(1-(1-$J$100/100)/2,$E$97-2))</f>
        <v>906.757180628179</v>
      </c>
      <c r="H122" s="64" t="s">
        <v>42</v>
      </c>
      <c r="I122" s="64" t="n">
        <f aca="false">SQRT(G122/F122)</f>
        <v>1.17351801523172</v>
      </c>
      <c r="J122" s="27"/>
      <c r="K122" s="27"/>
      <c r="L122" s="34" t="s">
        <v>64</v>
      </c>
      <c r="M122" s="64" t="n">
        <f aca="false">LN(M121)/LN(L97)/M130</f>
        <v>0.200010202633801</v>
      </c>
      <c r="N122" s="64" t="n">
        <f aca="false">LN(M121)/LN(L97)/O130</f>
        <v>0.200006488311475</v>
      </c>
      <c r="O122" s="64" t="n">
        <f aca="false">LN(M121)/LN(L97)/N130</f>
        <v>0.200016043355844</v>
      </c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/>
      <c r="E123" s="15"/>
      <c r="F123" s="15"/>
      <c r="G123" s="15"/>
      <c r="H123" s="15"/>
      <c r="I123" s="23"/>
      <c r="J123" s="27"/>
      <c r="K123" s="27"/>
      <c r="L123" s="19" t="s">
        <v>67</v>
      </c>
      <c r="M123" s="71" t="n">
        <f aca="false">100*M124-100</f>
        <v>6.24707672754434</v>
      </c>
      <c r="N123" s="71" t="n">
        <f aca="false">100*N124-100</f>
        <v>5.36992279687128</v>
      </c>
      <c r="O123" s="71" t="n">
        <f aca="false">100*O124-100</f>
        <v>7.46922738087899</v>
      </c>
      <c r="P123" s="64" t="n">
        <f aca="false">SQRT(O123/N123)</f>
        <v>1.17938016463716</v>
      </c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/>
      <c r="E124" s="15"/>
      <c r="F124" s="15"/>
      <c r="G124" s="15"/>
      <c r="H124" s="15"/>
      <c r="I124" s="23"/>
      <c r="J124" s="27"/>
      <c r="K124" s="27"/>
      <c r="L124" s="19" t="s">
        <v>68</v>
      </c>
      <c r="M124" s="64" t="n">
        <f aca="false">EXP(M122*LN(M97))</f>
        <v>1.06247076727544</v>
      </c>
      <c r="N124" s="64" t="n">
        <f aca="false">EXP(SQRT(($E$97-2)*LN(M124)^2/CHIINV((1-$J$100/100)/2,$E$97-2)))</f>
        <v>1.05369922796871</v>
      </c>
      <c r="O124" s="64" t="n">
        <f aca="false">EXP(SQRT(($E$97-2)*LN(M124)^2/CHIINV(1-(1-$J$100/100)/2,$E$97-2)))</f>
        <v>1.07469227380879</v>
      </c>
      <c r="P124" s="27"/>
      <c r="Q124" s="27"/>
      <c r="R124" s="27"/>
    </row>
    <row r="125" customFormat="false" ht="25.5" hidden="false" customHeight="false" outlineLevel="0" collapsed="false">
      <c r="A125" s="23"/>
      <c r="B125" s="23"/>
      <c r="C125" s="23"/>
      <c r="D125" s="68" t="s">
        <v>69</v>
      </c>
      <c r="E125" s="56" t="s">
        <v>32</v>
      </c>
      <c r="F125" s="57" t="s">
        <v>33</v>
      </c>
      <c r="G125" s="57" t="s">
        <v>34</v>
      </c>
      <c r="H125" s="23"/>
      <c r="I125" s="56" t="s">
        <v>70</v>
      </c>
      <c r="J125" s="27"/>
      <c r="K125" s="27"/>
      <c r="L125" s="69" t="s">
        <v>69</v>
      </c>
      <c r="M125" s="59" t="s">
        <v>32</v>
      </c>
      <c r="N125" s="60" t="s">
        <v>33</v>
      </c>
      <c r="O125" s="60" t="s">
        <v>34</v>
      </c>
      <c r="P125" s="60" t="s">
        <v>71</v>
      </c>
      <c r="Q125" s="60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46</v>
      </c>
      <c r="E126" s="78" t="n">
        <f aca="false">STEYX(D17:D94,E17:E94)</f>
        <v>38.0401660977608</v>
      </c>
      <c r="F126" s="64" t="n">
        <f aca="false">SQRT((E97-2)*E126^2/CHIINV((1-$J$100/100)/2,E97-2))</f>
        <v>32.8360347526159</v>
      </c>
      <c r="G126" s="64" t="n">
        <f aca="false">SQRT((E97-2)*E126^2/CHIINV(1-(1-$J$100/100)/2,E97-2))</f>
        <v>45.2199657145367</v>
      </c>
      <c r="H126" s="64" t="s">
        <v>42</v>
      </c>
      <c r="I126" s="64" t="n">
        <f aca="false">SQRT(G126/F126)</f>
        <v>1.17351801523172</v>
      </c>
      <c r="J126" s="63"/>
      <c r="K126" s="63"/>
      <c r="L126" s="19" t="s">
        <v>72</v>
      </c>
      <c r="M126" s="79" t="n">
        <f aca="false">100*(EXP(STEYX(L17:L94,M17:M94)/100)-1)</f>
        <v>0.312662987302992</v>
      </c>
      <c r="N126" s="71" t="n">
        <f aca="false">100*EXP(SQRT((M98-2)*LN(1+M126/100)^2/CHIINV((1-$J$100/100)/2,M98-2)))-100</f>
        <v>0.269831092610005</v>
      </c>
      <c r="O126" s="71" t="n">
        <f aca="false">100*EXP(SQRT((M98-2)*LN(1+M126/100)^2/CHIINV(1-(1-$J$100/100)/2,M98-2)))-100</f>
        <v>0.371785386103781</v>
      </c>
      <c r="P126" s="64" t="n">
        <f aca="false">SQRT(O126/N126)</f>
        <v>1.17381636882405</v>
      </c>
      <c r="Q126" s="80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48</v>
      </c>
      <c r="E127" s="78" t="n">
        <f aca="false">E126/D96</f>
        <v>0.00992981110504136</v>
      </c>
      <c r="F127" s="64" t="n">
        <f aca="false">F126/D96</f>
        <v>0.00857135117901712</v>
      </c>
      <c r="G127" s="64" t="n">
        <f aca="false">G126/D96</f>
        <v>0.0118039894086642</v>
      </c>
      <c r="H127" s="64" t="s">
        <v>42</v>
      </c>
      <c r="I127" s="64" t="n">
        <f aca="false">SQRT(G127/F127)</f>
        <v>1.17351801523172</v>
      </c>
      <c r="J127" s="63"/>
      <c r="K127" s="63"/>
      <c r="L127" s="19" t="s">
        <v>73</v>
      </c>
      <c r="M127" s="78" t="n">
        <f aca="false">EXP(STEYX(L17:L94,M17:M94)/100)</f>
        <v>1.00312662987303</v>
      </c>
      <c r="N127" s="64" t="n">
        <f aca="false">EXP(SQRT((M98-2)*LN(M127)^2/CHIINV((1-$J$100/100)/2,M98-2)))</f>
        <v>1.0026983109261</v>
      </c>
      <c r="O127" s="64" t="n">
        <f aca="false">EXP(SQRT((M98-2)*LN(M127)^2/CHIINV(1-(1-$J$100/100)/2,M98-2)))</f>
        <v>1.00371785386104</v>
      </c>
      <c r="P127" s="64" t="n">
        <f aca="false">SQRT(O127/N127)</f>
        <v>1.00050827047771</v>
      </c>
      <c r="Q127" s="81"/>
      <c r="R127" s="27"/>
    </row>
    <row r="128" customFormat="false" ht="12.75" hidden="false" customHeight="true" outlineLevel="0" collapsed="false">
      <c r="A128" s="23"/>
      <c r="B128" s="23"/>
      <c r="C128" s="23"/>
      <c r="D128" s="23"/>
      <c r="E128" s="23"/>
      <c r="F128" s="82"/>
      <c r="G128" s="82"/>
      <c r="H128" s="23"/>
      <c r="I128" s="23"/>
      <c r="J128" s="27"/>
      <c r="K128" s="27"/>
      <c r="L128" s="19" t="s">
        <v>48</v>
      </c>
      <c r="M128" s="78" t="n">
        <f aca="false">LN(M126/100+1)/LN(L96/100+1)</f>
        <v>0.0101666553308323</v>
      </c>
      <c r="N128" s="64" t="n">
        <f aca="false">LN(N126/100+1)/LN(L96/100+1)</f>
        <v>0.00877579364146724</v>
      </c>
      <c r="O128" s="64" t="n">
        <f aca="false">LN(O126/100+1)/LN(L96/100+1)</f>
        <v>0.0120855362279508</v>
      </c>
      <c r="P128" s="64" t="n">
        <f aca="false">SQRT(O128/N128)</f>
        <v>1.17351801523171</v>
      </c>
      <c r="Q128" s="83"/>
      <c r="R128" s="27"/>
    </row>
    <row r="129" customFormat="false" ht="24" hidden="false" customHeight="true" outlineLevel="0" collapsed="false">
      <c r="A129" s="23"/>
      <c r="B129" s="23"/>
      <c r="C129" s="23"/>
      <c r="D129" s="23"/>
      <c r="E129" s="56" t="s">
        <v>32</v>
      </c>
      <c r="F129" s="57" t="s">
        <v>33</v>
      </c>
      <c r="G129" s="57" t="s">
        <v>34</v>
      </c>
      <c r="H129" s="56" t="s">
        <v>74</v>
      </c>
      <c r="I129" s="23"/>
      <c r="J129" s="27"/>
      <c r="K129" s="27"/>
      <c r="L129" s="27"/>
      <c r="M129" s="59" t="s">
        <v>32</v>
      </c>
      <c r="N129" s="60" t="s">
        <v>33</v>
      </c>
      <c r="O129" s="60" t="s">
        <v>34</v>
      </c>
      <c r="P129" s="27"/>
      <c r="Q129" s="60" t="s">
        <v>74</v>
      </c>
      <c r="R129" s="27"/>
    </row>
    <row r="130" customFormat="false" ht="12.75" hidden="false" customHeight="false" outlineLevel="0" collapsed="false">
      <c r="A130" s="23"/>
      <c r="B130" s="23"/>
      <c r="C130" s="23"/>
      <c r="D130" s="68" t="s">
        <v>75</v>
      </c>
      <c r="E130" s="78" t="n">
        <f aca="false">CORREL(E17:E94,D17:D94)</f>
        <v>0.999951338508937</v>
      </c>
      <c r="F130" s="64" t="n">
        <f aca="false">(EXP(2*(0.5*LN((1+E130)/(1-E130))-NORMINV(1-(1-J100/100)/2,0,1)/SQRT(COUNT(E17:E94)-3)))-1)/(EXP(2*(0.5*LN((1+E130)/(1-E130))-NORMINV(1-(1-J100/100)/2,0,1)/SQRT(COUNT(E17:E94)-3)))+1)</f>
        <v>0.999923483351472</v>
      </c>
      <c r="G130" s="64" t="n">
        <f aca="false">(EXP(2*(0.5*LN((1+E130)/(1-E130))+NORMINV(1-(1-J100/100)/2,0,1)/SQRT(COUNT(E17:E94)-3)))-1)/(EXP(2*(0.5*LN((1+E130)/(1-E130))+NORMINV(1-(1-J100/100)/2,0,1)/SQRT(COUNT(E17:E94)-3)))+1)</f>
        <v>0.999969053418417</v>
      </c>
      <c r="H130" s="64" t="n">
        <f aca="false">(G130-F130)/2</f>
        <v>2.27850334726942E-005</v>
      </c>
      <c r="I130" s="23"/>
      <c r="J130" s="63"/>
      <c r="K130" s="63"/>
      <c r="L130" s="69" t="s">
        <v>75</v>
      </c>
      <c r="M130" s="78" t="n">
        <f aca="false">CORREL(L17:L94,M17:M94)</f>
        <v>0.999948989433203</v>
      </c>
      <c r="N130" s="64" t="n">
        <f aca="false">(EXP(2*(0.5*LN((1+M130)/(1-M130))-NORMINV(1-(1-J100/100)/2,0,1)/SQRT(COUNT(M17:M94)-3)))-1)/(EXP(2*(0.5*LN((1+M130)/(1-M130))-NORMINV(1-(1-J100/100)/2,0,1)/SQRT(COUNT(M17:M94)-3)))+1)</f>
        <v>0.999919789654996</v>
      </c>
      <c r="O130" s="64" t="n">
        <f aca="false">(EXP(2*(0.5*LN((1+M130)/(1-M130))+NORMINV(1-(1-J100/100)/2,0,1)/SQRT(COUNT(M17:M94)-3)))-1)/(EXP(2*(0.5*LN((1+M130)/(1-M130))+NORMINV(1-(1-J100/100)/2,0,1)/SQRT(COUNT(M17:M94)-3)))+1)</f>
        <v>0.999967559495044</v>
      </c>
      <c r="P130" s="64" t="s">
        <v>42</v>
      </c>
      <c r="Q130" s="64" t="n">
        <f aca="false">(O130-N130)/2</f>
        <v>2.38849200241975E-005</v>
      </c>
      <c r="R130" s="27"/>
    </row>
    <row r="131" customFormat="false" ht="12" hidden="false" customHeight="true" outlineLevel="0" collapsed="false">
      <c r="A131" s="23"/>
      <c r="B131" s="23"/>
      <c r="C131" s="23"/>
      <c r="D131" s="23"/>
      <c r="E131" s="75"/>
      <c r="F131" s="75"/>
      <c r="G131" s="23"/>
      <c r="H131" s="23"/>
      <c r="I131" s="23"/>
      <c r="J131" s="27"/>
      <c r="K131" s="27"/>
      <c r="L131" s="27"/>
      <c r="M131" s="83"/>
      <c r="N131" s="83"/>
      <c r="O131" s="83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6" t="s">
        <v>76</v>
      </c>
      <c r="E132" s="56" t="s">
        <v>32</v>
      </c>
      <c r="F132" s="75"/>
      <c r="G132" s="75"/>
      <c r="H132" s="23"/>
      <c r="I132" s="23"/>
      <c r="J132" s="27"/>
      <c r="K132" s="27"/>
      <c r="L132" s="34" t="s">
        <v>76</v>
      </c>
      <c r="M132" s="59" t="s">
        <v>32</v>
      </c>
      <c r="N132" s="83"/>
      <c r="O132" s="83"/>
      <c r="P132" s="27"/>
      <c r="Q132" s="27"/>
      <c r="R132" s="27"/>
    </row>
    <row r="133" customFormat="false" ht="15" hidden="false" customHeight="true" outlineLevel="0" collapsed="false">
      <c r="A133" s="23"/>
      <c r="B133" s="23"/>
      <c r="C133" s="23"/>
      <c r="D133" s="15" t="s">
        <v>77</v>
      </c>
      <c r="E133" s="64" t="n">
        <f aca="false">I96*1.96</f>
        <v>81.1983224697925</v>
      </c>
      <c r="F133" s="75"/>
      <c r="G133" s="75"/>
      <c r="H133" s="23"/>
      <c r="I133" s="23"/>
      <c r="J133" s="27"/>
      <c r="K133" s="27"/>
      <c r="L133" s="19" t="s">
        <v>78</v>
      </c>
      <c r="M133" s="64" t="n">
        <f aca="false">EXP(Q96*1.96/100)</f>
        <v>1.01010919298678</v>
      </c>
      <c r="N133" s="83"/>
      <c r="O133" s="83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</sheetData>
  <mergeCells count="4">
    <mergeCell ref="D15:I15"/>
    <mergeCell ref="L15:P15"/>
    <mergeCell ref="B102:D102"/>
    <mergeCell ref="J102:L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6:24:53Z</dcterms:modified>
  <cp:revision>0</cp:revision>
  <dc:subject/>
  <dc:title/>
</cp:coreProperties>
</file>